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Note 1-4" sheetId="1" state="visible" r:id="rId2"/>
    <sheet name="Note 5-13" sheetId="2" state="visible" r:id="rId3"/>
    <sheet name="Note 14-16" sheetId="3" state="visible" r:id="rId4"/>
    <sheet name="Note17-18" sheetId="4" state="visible" r:id="rId5"/>
    <sheet name="Note 19-20" sheetId="5" state="visible" r:id="rId6"/>
    <sheet name="Note21-22" sheetId="6" state="visible" r:id="rId7"/>
    <sheet name="Note23" sheetId="7" state="visible" r:id="rId8"/>
    <sheet name="Note 24-27" sheetId="8" state="visible" r:id="rId9"/>
    <sheet name="Note28-29" sheetId="9" state="visible" r:id="rId10"/>
    <sheet name="Note 30-41" sheetId="10" state="visible" r:id="rId11"/>
    <sheet name="Note42-45" sheetId="11" state="visible" r:id="rId12"/>
    <sheet name="Note46-47" sheetId="12" state="visible" r:id="rId13"/>
    <sheet name="Note48" sheetId="13" state="visible" r:id="rId14"/>
  </sheets>
  <externalReferences>
    <externalReference r:id="rId15"/>
  </externalReferences>
  <definedNames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Noto Sans"/>
            <family val="2"/>
          </rPr>
          <t xml:space="preserve">เก็บยอดจาก </t>
        </r>
        <r>
          <rPr>
            <sz val="9"/>
            <color rgb="FF000000"/>
            <rFont val="Tahoma"/>
            <family val="2"/>
          </rPr>
          <t xml:space="preserve">Q1 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95</xdr:row>
                <xdr:rowOff>18</xdr:rowOff>
              </xdr:from>
              <xdr:to>
                <xdr:col>11</xdr:col>
                <xdr:colOff>54</xdr:colOff>
                <xdr:row>298</xdr:row>
                <xdr:rowOff>6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Noto Sans"/>
            <family val="2"/>
          </rPr>
          <t xml:space="preserve">เก็บยอดจาก </t>
        </r>
        <r>
          <rPr>
            <sz val="9"/>
            <color rgb="FF000000"/>
            <rFont val="Tahoma"/>
            <family val="2"/>
          </rPr>
          <t xml:space="preserve">Q1 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23</xdr:row>
                <xdr:rowOff>6</xdr:rowOff>
              </xdr:from>
              <xdr:to>
                <xdr:col>11</xdr:col>
                <xdr:colOff>0</xdr:colOff>
                <xdr:row>424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1318"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4 (</t>
    </r>
    <r>
      <rPr>
        <sz val="14"/>
        <color rgb="FF000000"/>
        <rFont val="Arial"/>
        <family val="0"/>
        <charset val="222"/>
      </rPr>
      <t xml:space="preserve">ยังไม่ได้ตรวจสอบ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และ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(</t>
    </r>
    <r>
      <rPr>
        <sz val="14"/>
        <color rgb="FF000000"/>
        <rFont val="Arial"/>
        <family val="0"/>
        <charset val="22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ข้อมูลทั่วไป</t>
    </r>
  </si>
  <si>
    <r>
      <rPr>
        <sz val="14"/>
        <color rgb="FF000000"/>
        <rFont val="Arial"/>
        <family val="0"/>
        <charset val="222"/>
      </rPr>
      <t xml:space="preserve">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เดิมชื่อ บริษัท มีเดีย ออฟ มีเดียส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จดทะเบียนเป็นบริษัทมหาชน  ตาม</t>
    </r>
  </si>
  <si>
    <r>
      <rPr>
        <sz val="14"/>
        <color rgb="FF000000"/>
        <rFont val="Arial"/>
        <family val="0"/>
        <charset val="222"/>
      </rPr>
      <t xml:space="preserve">กฎหมายไทย ทะเบียนเลขที่ </t>
    </r>
    <r>
      <rPr>
        <sz val="14"/>
        <color rgb="FF000000"/>
        <rFont val="Angsana New"/>
        <family val="1"/>
      </rPr>
      <t xml:space="preserve">0107538000118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38 </t>
    </r>
    <r>
      <rPr>
        <sz val="14"/>
        <color rgb="FF000000"/>
        <rFont val="Arial"/>
        <family val="0"/>
        <charset val="222"/>
      </rPr>
      <t xml:space="preserve">ตั้งอยู่เลขที่ </t>
    </r>
    <r>
      <rPr>
        <sz val="14"/>
        <color rgb="FF000000"/>
        <rFont val="Angsana New"/>
        <family val="1"/>
      </rPr>
      <t xml:space="preserve">33/4 </t>
    </r>
    <r>
      <rPr>
        <sz val="14"/>
        <color rgb="FF000000"/>
        <rFont val="Arial"/>
        <family val="0"/>
        <charset val="222"/>
      </rPr>
      <t xml:space="preserve">ถนน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แขวงห้วยขวาง เขตห้วยขวาง</t>
    </r>
  </si>
  <si>
    <r>
      <rPr>
        <sz val="14"/>
        <color rgb="FF000000"/>
        <rFont val="Arial"/>
        <family val="0"/>
        <charset val="222"/>
      </rPr>
      <t xml:space="preserve">กรุงเทพมหานคร  โดยได้จดทะเบียนเปลี่ยนชื่อกับกระทรวงพาณิชย์เมื่อวันที่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พฤษภ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ประกอบธุรกิจพัฒนาอสังหาริมทรัพย์เพื่อขาย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เพื่อเช่า</t>
    </r>
    <r>
      <rPr>
        <sz val="14"/>
        <color rgb="FF000000"/>
        <rFont val="Angsana New"/>
        <family val="1"/>
      </rPr>
      <t xml:space="preserve">,  </t>
    </r>
    <r>
      <rPr>
        <sz val="14"/>
        <color rgb="FF000000"/>
        <rFont val="Arial"/>
        <family val="0"/>
        <charset val="222"/>
      </rPr>
      <t xml:space="preserve">ผลิตรายการโทรทัศน์และจำหน่ายเวลาโฆษณาแต่ปัจจุบันได้  ยกเลิก</t>
    </r>
  </si>
  <si>
    <t xml:space="preserve">ส่วนงานดังกล่าวแล้ว</t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</t>
    </r>
  </si>
  <si>
    <r>
      <rPr>
        <sz val="14"/>
        <color rgb="FF000000"/>
        <rFont val="Arial"/>
        <family val="0"/>
        <charset val="222"/>
      </rPr>
      <t xml:space="preserve">งบการเงินนี้ได้จัดทำขึ้นตามหลักการบัญชีที่รับรองทั่วไป ภายใต้พระราชบัญญัติวิชาชีพบัญชี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47 </t>
    </r>
    <r>
      <rPr>
        <sz val="14"/>
        <color rgb="FF000000"/>
        <rFont val="Arial"/>
        <family val="0"/>
        <charset val="222"/>
      </rPr>
      <t xml:space="preserve">และแสดงรายการตามประกาศ</t>
    </r>
  </si>
  <si>
    <r>
      <rPr>
        <sz val="14"/>
        <color rgb="FF000000"/>
        <rFont val="Arial"/>
        <family val="0"/>
        <charset val="222"/>
      </rPr>
      <t xml:space="preserve">กรมพัฒนาธุรกิจการค้าโดยกระทรวงพาณิชย์  ลง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เรื่อง กำหนดรายการย่อที่ต้องมีในงบการเงินของบริษัท จำกัด</t>
    </r>
  </si>
  <si>
    <r>
      <rPr>
        <sz val="14"/>
        <color rgb="FF000000"/>
        <rFont val="Arial"/>
        <family val="0"/>
        <charset val="222"/>
      </rPr>
      <t xml:space="preserve">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2552 </t>
    </r>
    <r>
      <rPr>
        <sz val="14"/>
        <color rgb="FF000000"/>
        <rFont val="Arial"/>
        <family val="0"/>
        <charset val="222"/>
      </rPr>
      <t xml:space="preserve">และตามข้อกำหนดของคณะกรรมการกำกับหลักทรัพย์และตลาดหลักทรัพย์ ว่าด้วยการจัดทำและนำเสนอรายงานทางการเงิน</t>
    </r>
  </si>
  <si>
    <r>
      <rPr>
        <sz val="14"/>
        <color rgb="FF000000"/>
        <rFont val="Arial"/>
        <family val="0"/>
        <charset val="222"/>
      </rPr>
      <t xml:space="preserve">ภายใต้พระราชบัญญัติหลักทรัพย์และตลาดหลักทรัพย์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Angsana New"/>
        <family val="1"/>
      </rPr>
      <t xml:space="preserve">. 2535</t>
    </r>
  </si>
  <si>
    <r>
      <rPr>
        <sz val="14"/>
        <color rgb="FF000000"/>
        <rFont val="Arial"/>
        <family val="0"/>
        <charset val="222"/>
      </rPr>
      <t xml:space="preserve">          สภาวิชาชีพบัญชีได้ออกประกาศสภาวิชาชีพบัญชี   ฉบับที่  </t>
    </r>
    <r>
      <rPr>
        <sz val="14"/>
        <color rgb="FF000000"/>
        <rFont val="Angsana New"/>
        <family val="1"/>
      </rPr>
      <t xml:space="preserve">17/2553  </t>
    </r>
    <r>
      <rPr>
        <sz val="14"/>
        <color rgb="FF000000"/>
        <rFont val="Arial"/>
        <family val="0"/>
        <charset val="222"/>
      </rPr>
      <t xml:space="preserve">ซึ่งได้ประกาศในราชกิจจานุเบกษา  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</si>
  <si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ฉบับที่ </t>
    </r>
    <r>
      <rPr>
        <sz val="14"/>
        <rFont val="Angsana New"/>
        <family val="1"/>
      </rPr>
      <t xml:space="preserve">50/2553 </t>
    </r>
    <r>
      <rPr>
        <sz val="14"/>
        <rFont val="Arial"/>
        <family val="0"/>
        <charset val="222"/>
      </rPr>
      <t xml:space="preserve">ถึง</t>
    </r>
    <r>
      <rPr>
        <sz val="14"/>
        <rFont val="Angsana New"/>
        <family val="1"/>
      </rPr>
      <t xml:space="preserve">55/2553  </t>
    </r>
    <r>
      <rPr>
        <sz val="14"/>
        <rFont val="Arial"/>
        <family val="0"/>
        <charset val="222"/>
      </rPr>
      <t xml:space="preserve">ซึ่งได้ประกาศในราชกิจจานุเบกษา เมื่อ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และฉบับที่ </t>
    </r>
    <r>
      <rPr>
        <sz val="14"/>
        <rFont val="Angsana New"/>
        <family val="1"/>
      </rPr>
      <t xml:space="preserve">5/2554 </t>
    </r>
    <r>
      <rPr>
        <sz val="14"/>
        <rFont val="Arial"/>
        <family val="0"/>
        <charset val="222"/>
      </rPr>
      <t xml:space="preserve">ถึง  </t>
    </r>
    <r>
      <rPr>
        <sz val="14"/>
        <rFont val="Angsana New"/>
        <family val="1"/>
      </rPr>
      <t xml:space="preserve">7/2554  </t>
    </r>
    <r>
      <rPr>
        <sz val="14"/>
        <rFont val="Arial"/>
        <family val="0"/>
        <charset val="222"/>
      </rPr>
      <t xml:space="preserve">ซึ่งได้</t>
    </r>
  </si>
  <si>
    <r>
      <rPr>
        <sz val="14"/>
        <rFont val="Arial"/>
        <family val="0"/>
        <charset val="222"/>
      </rPr>
      <t xml:space="preserve">ประกาศในราชกิจจานุเบกษา  เมื่อวันที่  </t>
    </r>
    <r>
      <rPr>
        <sz val="14"/>
        <rFont val="Angsana New"/>
        <family val="1"/>
      </rPr>
      <t xml:space="preserve">25  </t>
    </r>
    <r>
      <rPr>
        <sz val="14"/>
        <rFont val="Arial"/>
        <family val="0"/>
        <charset val="222"/>
      </rPr>
      <t xml:space="preserve">กุมภาพันธ์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ในเรื่องมาตรฐานการบัญช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มาตรฐานการรายงานทาง</t>
    </r>
  </si>
  <si>
    <r>
      <rPr>
        <sz val="14"/>
        <rFont val="Arial"/>
        <family val="0"/>
        <charset val="222"/>
      </rPr>
      <t xml:space="preserve">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Angsana New"/>
        <family val="1"/>
      </rPr>
      <t xml:space="preserve">2552) </t>
    </r>
    <r>
      <rPr>
        <sz val="14"/>
        <rFont val="Arial"/>
        <family val="0"/>
        <charset val="222"/>
      </rPr>
      <t xml:space="preserve">การตีความมาตรฐานการบัญชีและการตีความมาตรฐานการรายงานทางการเงิ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เรียก </t>
    </r>
    <r>
      <rPr>
        <sz val="14"/>
        <rFont val="Angsana New"/>
        <family val="1"/>
      </rPr>
      <t xml:space="preserve">"</t>
    </r>
    <r>
      <rPr>
        <sz val="14"/>
        <rFont val="Arial"/>
        <family val="0"/>
        <charset val="222"/>
      </rPr>
      <t xml:space="preserve">มาตรฐานการบัญชี</t>
    </r>
    <r>
      <rPr>
        <sz val="14"/>
        <rFont val="Angsana New"/>
        <family val="1"/>
      </rPr>
      <t xml:space="preserve">") </t>
    </r>
  </si>
  <si>
    <t xml:space="preserve">โดยประกาศใช้มาตรฐานการบัญชี  มาตรฐานการรายงานทางการเงิน การตีความมาตรฐานการบัญชี  และการตีความมาตรฐานการายงาน</t>
  </si>
  <si>
    <t xml:space="preserve">ทางการเงิน      โดยมีการจัดเรียงเลขระบุฉบับใหม่ให้ตรงกับมาตรฐานการบัญชีระหว่างประเทศ  ซึ่งบางฉบับไม่มีการเปลี่ยนแปลงใน</t>
  </si>
  <si>
    <t xml:space="preserve">หลักการสำคัญ  และบางฉบับมีการเปลี่ยนแปลงในหลักการสำคัญบางส่วน  และเป็นการประกาศใช้ใหม่ดังนี้</t>
  </si>
  <si>
    <t xml:space="preserve">          การปรับปรุงมาตรฐานการบัญชีและมาตรฐานการรายงานทางการเงินหลายฉบับ ซึ่งมีบางฉบับที่เกี่ยวข้องกับการดำเนิน</t>
  </si>
  <si>
    <r>
      <rPr>
        <sz val="14"/>
        <color rgb="FF000000"/>
        <rFont val="Arial"/>
        <family val="0"/>
        <charset val="222"/>
      </rPr>
      <t xml:space="preserve">งานของกลุ่ม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 </t>
    </r>
    <r>
      <rPr>
        <u val="single"/>
        <sz val="14"/>
        <color rgb="FF000000"/>
        <rFont val="Angsana New"/>
        <family val="1"/>
      </rPr>
      <t xml:space="preserve">/ </t>
    </r>
    <r>
      <rPr>
        <u val="single"/>
        <sz val="14"/>
        <color rgb="FF000000"/>
        <rFont val="Arial"/>
        <family val="0"/>
        <charset val="222"/>
      </rPr>
      <t xml:space="preserve">มาตรฐานการรายงานทางการเงิน</t>
    </r>
  </si>
  <si>
    <t xml:space="preserve">เรื่อ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นำเสนองบการเงิ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สินค้าคงเหลือ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งบกระแสเงินสด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</si>
  <si>
    <t xml:space="preserve">นโยบายการบัญชี การเปลี่ยนแปลงประมาณการทางบัญชีและ</t>
  </si>
  <si>
    <t xml:space="preserve">ข้อผิดพลาด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หตุการณ์ภายหลังรอบระยะเวลาราย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ก่อสร้าง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ที่ดิน อาคาร และอุปกรณ์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ยเจตรศิริ   บุญดีเจริญ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Arial"/>
        <family val="0"/>
        <charset val="22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t xml:space="preserve"> - 2 -</t>
  </si>
  <si>
    <r>
      <rPr>
        <b val="true"/>
        <vertAlign val="superscript"/>
        <sz val="14"/>
        <color rgb="FF000000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color rgb="FF000000"/>
        <rFont val="Angsana New"/>
        <family val="1"/>
      </rPr>
      <t xml:space="preserve">(</t>
    </r>
    <r>
      <rPr>
        <b val="true"/>
        <vertAlign val="superscript"/>
        <sz val="14"/>
        <color rgb="FF000000"/>
        <rFont val="Arial"/>
        <family val="0"/>
        <charset val="222"/>
      </rPr>
      <t xml:space="preserve">ต่อ</t>
    </r>
    <r>
      <rPr>
        <b val="true"/>
        <vertAlign val="superscript"/>
        <sz val="14"/>
        <color rgb="FF000000"/>
        <rFont val="Angsana New"/>
        <family val="1"/>
      </rPr>
      <t xml:space="preserve">)  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ัญญาเช่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ราย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</t>
    </r>
  </si>
  <si>
    <t xml:space="preserve">ผลประโยชน์พนักงา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ต้นทุนการกู้ยื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เปิดเผยข้อมูลเกี่ยวกับบุคคลหรือกิจการที่เกี่ยวข้องกัน</t>
  </si>
  <si>
    <r>
      <rPr>
        <sz val="15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5"/>
        <color rgb="FF000000"/>
        <rFont val="Angsana New"/>
        <family val="1"/>
      </rPr>
      <t xml:space="preserve">26 </t>
    </r>
  </si>
  <si>
    <t xml:space="preserve">การบัญชีและการรายงานโครงการผลประโยชน์เมื่อออกจากงาน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วมและงบการเงินเฉพาะกิจการ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่วนได้เสียในการร่วมค้า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ำไรต่อหุ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งบการเงินระหว่างก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ด้อยค่าของสินทรัพย์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7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ประมาณการหนี้สิน หนี้สินที่อาจเกิดขึ้นและสินทรัพย์ที่อาจเกิดขึ้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38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มีตัวตน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อสังหาริมทรัพย์เพื่อการลงทุน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รวมธุรกิจ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สินทรัพย์ไม่หมุนเวียนที่ถือไว้เพื่อขาย</t>
  </si>
  <si>
    <t xml:space="preserve">และการดำเนินงานที่ยกเลิก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15</t>
    </r>
  </si>
  <si>
    <t xml:space="preserve">สัญญาก่อสร้างอสังหาริมทรัพย์</t>
  </si>
  <si>
    <t xml:space="preserve">          การปฏิบัติตามมาตรฐานการบัญชีและมาตรฐานการรายงานทางการเงินที่ออกและปรับปรุงใหม่ในงบการเงินระหว่างกาลนี้</t>
  </si>
  <si>
    <r>
      <rPr>
        <sz val="14"/>
        <color rgb="FF000000"/>
        <rFont val="Arial"/>
        <family val="0"/>
        <charset val="222"/>
      </rPr>
      <t xml:space="preserve">เป็นไปในแนวทางเดียวกันกับการจัดทำงบการเงิน  สำหรับปีสิ้นสุด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ยกเว้นการเปลี่ยนแปลงตามมาตรฐาน</t>
    </r>
  </si>
  <si>
    <t xml:space="preserve">การบัญชี  และการรายงานทางการเงินที่มีสาระสำคัญ ดังนี้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 </t>
    </r>
    <r>
      <rPr>
        <sz val="14"/>
        <color rgb="FF000000"/>
        <rFont val="Angsana New"/>
        <family val="1"/>
      </rPr>
      <t xml:space="preserve">1  (</t>
    </r>
    <r>
      <rPr>
        <sz val="14"/>
        <color rgb="FF000000"/>
        <rFont val="Arial"/>
        <family val="0"/>
        <charset val="222"/>
      </rPr>
      <t xml:space="preserve">ปรับปรุง 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การนำเสนองบการเงินภายใต้ข้อกำหนดของมาตรฐานการบัญชีที่ปรับปรุง</t>
    </r>
  </si>
  <si>
    <t xml:space="preserve">    ใหม่มีผลทำให้บริษัทฯ ต้องจัดทำงบการเงินตามรูปแบบใหม่ โดยบริษัทฯ เลือกที่จะแสดงงบกำไรขาดทุนเบ็ดเสร็จแบบงบเดียว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6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ที่ดิน อาคารและอุปกรณ์  ซึ่งมาตรฐานการบัญชีฉบับปรับปรุงใหม่ กำหนด</t>
    </r>
  </si>
  <si>
    <t xml:space="preserve">    ให้กิจการต้องทบทวนอายุการให้ประโยชน์มูลค่าคงเหลือ     และวิธีการคิดค่าเสื่อมราคาอย่างน้อยที่สุดทุกสิ้นรอบปีบัญชี     ซึ่ง</t>
  </si>
  <si>
    <t xml:space="preserve">    ฝ่ายบริหารพิจารณาแล้วเห็นว่าไม่มีผลกระทบอย่างเป็นสาระสำคัญต่อที่ดิน อาคารและอุปกรณ์ของกลุ่มบริษัทฯ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9 </t>
    </r>
    <r>
      <rPr>
        <sz val="14"/>
        <color rgb="FF000000"/>
        <rFont val="Arial"/>
        <family val="0"/>
        <charset val="222"/>
      </rPr>
      <t xml:space="preserve">เรื่องผลประโยชน์พนักงาน บริษัทฯ และบริษัทย่อยได้ใช้มาตรฐานการบัญชีฉบับดังกล่าวในวันที่</t>
    </r>
  </si>
  <si>
    <r>
      <rPr>
        <sz val="14"/>
        <color rgb="FF000000"/>
        <rFont val="Arial"/>
        <family val="0"/>
        <charset val="222"/>
      </rPr>
      <t xml:space="preserve">    มาตรฐานการบัญชีฉบับนี้ให้ถือปฎิบัติ ซึ่งได้เปิดเผย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4.23.2</t>
    </r>
  </si>
  <si>
    <r>
      <rPr>
        <sz val="14"/>
        <rFont val="Angsana New"/>
        <family val="1"/>
      </rPr>
      <t xml:space="preserve">          (                  </t>
    </r>
    <r>
      <rPr>
        <sz val="14"/>
        <rFont val="Arial"/>
        <family val="0"/>
        <charset val="222"/>
      </rPr>
      <t xml:space="preserve">นางสาวรมณี   บุญดีเจริญ                  </t>
    </r>
    <r>
      <rPr>
        <sz val="14"/>
        <rFont val="Angsana New"/>
        <family val="1"/>
      </rPr>
      <t xml:space="preserve">)</t>
    </r>
  </si>
  <si>
    <t xml:space="preserve"> - 3 -</t>
  </si>
  <si>
    <r>
      <rPr>
        <sz val="14"/>
        <color rgb="FF000000"/>
        <rFont val="Angsana New"/>
        <family val="1"/>
      </rPr>
      <t xml:space="preserve">-   </t>
    </r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อสังหาริมทรัพย์เพื่อการลงทุน  ซึ่งเดิมแสดงเป็นที่ดิน  อาคารและอุปกรณ์ </t>
    </r>
    <r>
      <rPr>
        <sz val="14"/>
        <color rgb="FF000000"/>
        <rFont val="Angsana New"/>
        <family val="1"/>
      </rPr>
      <t xml:space="preserve">-</t>
    </r>
  </si>
  <si>
    <t xml:space="preserve">    สุทธิให้เช่ามาจัดประเภท เป็นอสังหาริมทรัพย์เพื่อการลงทุน  และต้องเปิดเผยมูลค่ายุติธรรม  ตาม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    ข้อ </t>
    </r>
    <r>
      <rPr>
        <sz val="14"/>
        <color rgb="FF000000"/>
        <rFont val="Angsana New"/>
        <family val="1"/>
      </rPr>
      <t xml:space="preserve">15   </t>
    </r>
    <r>
      <rPr>
        <sz val="14"/>
        <color rgb="FF000000"/>
        <rFont val="Arial"/>
        <family val="0"/>
        <charset val="222"/>
      </rPr>
      <t xml:space="preserve">และเปิดเผยนโยบายการบัญชีเพิ่มเติม ตามหมายเหตุประกอบงบการเงินข้อ  </t>
    </r>
    <r>
      <rPr>
        <sz val="14"/>
        <color rgb="FF000000"/>
        <rFont val="Angsana New"/>
        <family val="1"/>
      </rPr>
      <t xml:space="preserve">4.10   </t>
    </r>
    <r>
      <rPr>
        <sz val="14"/>
        <color rgb="FF000000"/>
        <rFont val="Arial"/>
        <family val="0"/>
        <charset val="222"/>
      </rPr>
      <t xml:space="preserve">และมีการเปลี่ยนแปลงประมาณการ</t>
    </r>
  </si>
  <si>
    <r>
      <rPr>
        <sz val="14"/>
        <color rgb="FF000000"/>
        <rFont val="Arial"/>
        <family val="0"/>
        <charset val="222"/>
      </rPr>
      <t xml:space="preserve">    อายุการใช้งานของส่วนประกอบของอสังหาริมทรัพย์เพื่อการลงทุน ตามหมายเหตุข้อ </t>
    </r>
    <r>
      <rPr>
        <sz val="14"/>
        <color rgb="FF000000"/>
        <rFont val="Angsana New"/>
        <family val="1"/>
      </rPr>
      <t xml:space="preserve">36</t>
    </r>
  </si>
  <si>
    <r>
      <rPr>
        <sz val="14"/>
        <color rgb="FF000000"/>
        <rFont val="Angsana New"/>
        <family val="1"/>
      </rPr>
      <t xml:space="preserve"> -   </t>
    </r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5 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 </t>
    </r>
    <r>
      <rPr>
        <sz val="14"/>
        <color rgb="FF000000"/>
        <rFont val="Arial"/>
        <family val="0"/>
        <charset val="222"/>
      </rPr>
      <t xml:space="preserve">เรื่อง  สินทรัพย์ไม่หมุนเวียนที่ถือไว้เพื่อขาย และการดำเนินงานที่</t>
    </r>
  </si>
  <si>
    <t xml:space="preserve">ยกเลิก บริษัทฯ และบริษัทย่อยได้ใช้มาตรฐานการบัญชีฉบับดังกล่าวในวันที่มาตรฐานการบัญชีฉบับนี้ให้ถือปฎิบัติ   ซึ่งได้เปิดเผย</t>
  </si>
  <si>
    <r>
      <rPr>
        <sz val="14"/>
        <color rgb="FF000000"/>
        <rFont val="Arial"/>
        <family val="0"/>
        <charset val="222"/>
      </rPr>
      <t xml:space="preserve">ตามหมายเหตุประกอบงบการเงิน ข้อ </t>
    </r>
    <r>
      <rPr>
        <sz val="14"/>
        <color rgb="FF000000"/>
        <rFont val="Angsana New"/>
        <family val="1"/>
      </rPr>
      <t xml:space="preserve">26</t>
    </r>
  </si>
  <si>
    <t xml:space="preserve">          การปรับปรุงมาตรฐานการบัญชีและมาตรฐานการรายงานทางการเงิน ซึ่งมีบางฉบับที่ไม่เกี่ยวข้องกับการดำเนินงานของกลุ่ม</t>
  </si>
  <si>
    <r>
      <rPr>
        <sz val="14"/>
        <color rgb="FF000000"/>
        <rFont val="Arial"/>
        <family val="0"/>
        <charset val="222"/>
      </rPr>
      <t xml:space="preserve">บริษัทฯ และมีผลบังคับใช้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ดังต่อไปนี้</t>
    </r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9</t>
    </r>
  </si>
  <si>
    <t xml:space="preserve">การรายงานทางการเงินในสภาพ</t>
  </si>
  <si>
    <t xml:space="preserve">ที่เงินเฟ้อรุนแรง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2</t>
    </r>
  </si>
  <si>
    <t xml:space="preserve">การจ่ายโดยใช้หุ้นเป็นเกณฑ์</t>
  </si>
  <si>
    <r>
      <rPr>
        <sz val="14"/>
        <color rgb="FF000000"/>
        <rFont val="Arial"/>
        <family val="0"/>
        <charset val="222"/>
      </rPr>
      <t xml:space="preserve">มาตรฐานการรายงานทางการเงินฉบับที่ </t>
    </r>
    <r>
      <rPr>
        <sz val="14"/>
        <color rgb="FF000000"/>
        <rFont val="Angsana New"/>
        <family val="1"/>
      </rPr>
      <t xml:space="preserve">6</t>
    </r>
  </si>
  <si>
    <t xml:space="preserve">การสำรวจและประเมินค่าแหล่งทรัพยากรแร่</t>
  </si>
  <si>
    <r>
      <rPr>
        <sz val="14"/>
        <color rgb="FF000000"/>
        <rFont val="Arial"/>
        <family val="0"/>
        <charset val="22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31</t>
    </r>
  </si>
  <si>
    <t xml:space="preserve">รายได้ รายการแลกเปลี่ยนเกี่ยวกับการโฆษณา</t>
  </si>
  <si>
    <t xml:space="preserve">          นอกเหนือจากมาตรฐานการบัญชีและมาตรฐานการรายงานทางการเงินที่ออกและปรับปรุงใหม่ข้างต้น  มาตรฐานที่ออกและ</t>
  </si>
  <si>
    <r>
      <rPr>
        <sz val="14"/>
        <color rgb="FF000000"/>
        <rFont val="Arial"/>
        <family val="0"/>
        <charset val="222"/>
      </rPr>
      <t xml:space="preserve">ปรับปรุงใหม่ฉบับอื่น ๆ ซึ่งมีผลบังคับสำหรับงบการเงินที่เริ่มในหรือหลัง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6 </t>
    </r>
    <r>
      <rPr>
        <sz val="14"/>
        <color rgb="FF000000"/>
        <rFont val="Arial"/>
        <family val="0"/>
        <charset val="222"/>
      </rPr>
      <t xml:space="preserve">เป็นต้นไป และไม่ได้มีการนำมา</t>
    </r>
  </si>
  <si>
    <t xml:space="preserve">ใช้สำหรับการจัดทำงบการเงินระหว่างกาลนี้ มีดังต่อไปนี้    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12 </t>
    </r>
  </si>
  <si>
    <t xml:space="preserve">ภาษีเงินได้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การบัญชีสำหรับเงินอุดหนุนจากรัฐบาล และการเปิดเผยข้อมูล</t>
  </si>
  <si>
    <t xml:space="preserve">เกี่ยวกับการช่วยเหลือจากรัฐบาล</t>
  </si>
  <si>
    <r>
      <rPr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sz val="14"/>
        <color rgb="FF000000"/>
        <rFont val="Angsana New"/>
        <family val="1"/>
      </rPr>
      <t xml:space="preserve">2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</t>
    </r>
  </si>
  <si>
    <t xml:space="preserve">ผลกระทบจากการเปลี่ยนแปลงของอัตราแลกเปลี่ยนในเงินตรา</t>
  </si>
  <si>
    <t xml:space="preserve">ต่างประเทศ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10</t>
    </r>
  </si>
  <si>
    <r>
      <rPr>
        <sz val="14"/>
        <color rgb="FF000000"/>
        <rFont val="Arial"/>
        <family val="0"/>
        <charset val="222"/>
      </rPr>
      <t xml:space="preserve">ความช่วยเหลือจากรัฐบาล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กรณีที่ไม่มีความเกี่ยวข้องอย่างเฉพาะ</t>
    </r>
  </si>
  <si>
    <t xml:space="preserve">     </t>
  </si>
  <si>
    <t xml:space="preserve">เจาะจงกับกิจกรรมดำเนินงาน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1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ได้รับประโยชน์จากสินทรัพย์ที่ไม่ได้คิดค่าเสื่อม</t>
    </r>
  </si>
  <si>
    <t xml:space="preserve">ราคาที่ตีราคาใหม่</t>
  </si>
  <si>
    <r>
      <rPr>
        <sz val="14"/>
        <color rgb="FF000000"/>
        <rFont val="Arial"/>
        <family val="2"/>
      </rPr>
      <t xml:space="preserve">การตีความมาตรฐานการบัญชีฉบับที่ </t>
    </r>
    <r>
      <rPr>
        <sz val="14"/>
        <color rgb="FF000000"/>
        <rFont val="Angsana New"/>
        <family val="1"/>
      </rPr>
      <t xml:space="preserve">25</t>
    </r>
  </si>
  <si>
    <r>
      <rPr>
        <sz val="14"/>
        <color rgb="FF000000"/>
        <rFont val="Arial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การเปลี่ยนแปลงสถานะภาพทางภาษีของกิจการหรือ</t>
    </r>
  </si>
  <si>
    <t xml:space="preserve">ของผู้ถือหุ้น</t>
  </si>
  <si>
    <t xml:space="preserve">          ปัจจุบันบริษัทฯ อยู่ระหว่างการประเมินผลกระทบต่องบการเงินในปีที่เริ่มใช้มาตรฐานฉบับดังกล่าว</t>
  </si>
  <si>
    <t xml:space="preserve">งบการเงินของบริษัทฯ และบริษัทย่อยได้จัดทำขึ้นโดยใช้เกณฑ์ราคาทุนเดิมในการวัดมูลค่าขององค์ประกอบของรายการในงบการเงิน</t>
  </si>
  <si>
    <t xml:space="preserve">ยกเว้นรายการที่เปิดเผยไว้ในนโยบายการบัญชีที่เกี่ยวข้อง</t>
  </si>
  <si>
    <t xml:space="preserve"> - 4 -</t>
  </si>
  <si>
    <r>
      <rPr>
        <sz val="14"/>
        <color rgb="FF000000"/>
        <rFont val="Arial"/>
        <family val="0"/>
        <charset val="222"/>
      </rPr>
      <t xml:space="preserve">ตามรายงานการประชุมสามัญผู้ถือหุ้น ครั้งที่ 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28  </t>
    </r>
    <r>
      <rPr>
        <sz val="14"/>
        <color rgb="FF000000"/>
        <rFont val="Arial"/>
        <family val="0"/>
        <charset val="222"/>
      </rPr>
      <t xml:space="preserve">เมษายน 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บริษัทย่อยแห่งหนึ่ง </t>
    </r>
  </si>
  <si>
    <r>
      <rPr>
        <sz val="14"/>
        <color rgb="FF000000"/>
        <rFont val="Arial"/>
        <family val="0"/>
        <charset val="222"/>
      </rPr>
      <t xml:space="preserve">และได้ขายเงินลงทุน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ตาม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เกณฑ์ในการจัดทำงบการเงินรวม</t>
    </r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7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ี่ประชุมวิสามัญผู้ถือหุ้นของ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มติอนุมัติให้เข้า</t>
    </r>
  </si>
  <si>
    <t xml:space="preserve">ทำรายการได้มาซึ่งสินทรัพย์ในธุรกิจพัฒนาอสังหาริมทรัพย์       ด้วยการออกหุ้นเพิ่มทุนให้กับกลุ่มผู้ถือหุ้นบริษัทในกลุ่มเจริญกฤษ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กอบด้วย  บริษัท แกรนด์ คาแนล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กลุ่มรัตนรักษ์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ดูหมายเหตุข้อ </t>
    </r>
    <r>
      <rPr>
        <sz val="14"/>
        <color rgb="FF000000"/>
        <rFont val="Angsana New"/>
        <family val="1"/>
      </rPr>
      <t xml:space="preserve">22)  </t>
    </r>
    <r>
      <rPr>
        <sz val="14"/>
        <color rgb="FF000000"/>
        <rFont val="Arial"/>
        <family val="0"/>
        <charset val="222"/>
      </rPr>
      <t xml:space="preserve">และทำการโอนกิจการทั้งหมดของบริษัท  แกรนด์ คาแนล  จำกัด  มาควบรวมกับกิจการของบริษัท</t>
    </r>
  </si>
  <si>
    <r>
      <rPr>
        <sz val="14"/>
        <color rgb="FF000000"/>
        <rFont val="Arial"/>
        <family val="0"/>
        <charset val="222"/>
      </rPr>
      <t xml:space="preserve">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ส่งผลให้บริษัทฯ มีการเปลี่ยนแปลงการดำเนินธุรกิจ  ขยายไปสู่ธุรกิจพัฒนาอสังหาริมทรัพย์ </t>
    </r>
  </si>
  <si>
    <r>
      <rPr>
        <sz val="14"/>
        <color rgb="FF000000"/>
        <rFont val="Arial"/>
        <family val="0"/>
        <charset val="222"/>
      </rPr>
      <t xml:space="preserve">โดยดำเนินการรวมกิจการเสร็จในวันที่  </t>
    </r>
    <r>
      <rPr>
        <sz val="14"/>
        <color rgb="FF000000"/>
        <rFont val="Angsana New"/>
        <family val="1"/>
      </rPr>
      <t xml:space="preserve">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ทำให้กลุ่มเจริญกฤษได้เข้ามาเป็นผู้ถือหุ้นรายใหญ่เกินกว่าร้อยละ </t>
    </r>
    <r>
      <rPr>
        <sz val="14"/>
        <color rgb="FF000000"/>
        <rFont val="Angsana New"/>
        <family val="1"/>
      </rPr>
      <t xml:space="preserve">50  </t>
    </r>
    <r>
      <rPr>
        <sz val="14"/>
        <color rgb="FF000000"/>
        <rFont val="Arial"/>
        <family val="0"/>
        <charset val="222"/>
      </rPr>
      <t xml:space="preserve">และ</t>
    </r>
  </si>
  <si>
    <r>
      <rPr>
        <sz val="14"/>
        <color rgb="FF000000"/>
        <rFont val="Arial"/>
        <family val="0"/>
        <charset val="222"/>
      </rPr>
      <t xml:space="preserve">มีอำนาจควบคุมบริษัทฯ จึงถือเป็นการซื้อธุรกิจแบบย้อนกลับ ตามมาตรฐานการบัญชีฉบับที่ </t>
    </r>
    <r>
      <rPr>
        <sz val="14"/>
        <color rgb="FF000000"/>
        <rFont val="Angsana New"/>
        <family val="1"/>
      </rPr>
      <t xml:space="preserve">43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0)  </t>
    </r>
    <r>
      <rPr>
        <sz val="14"/>
        <color rgb="FF000000"/>
        <rFont val="Arial"/>
        <family val="0"/>
        <charset val="222"/>
      </rPr>
      <t xml:space="preserve">เรื่อง การรวมธุรกิจ</t>
    </r>
  </si>
  <si>
    <r>
      <rPr>
        <sz val="14"/>
        <color rgb="FF000000"/>
        <rFont val="Arial"/>
        <family val="0"/>
        <charset val="222"/>
      </rPr>
      <t xml:space="preserve">บริษัทฯ  ได้จัดทำงบการเงินรวมสำหรับการซื้อธุรกิจแบบย้อนกลับภายใต้ชื่อบริษัท  แกรนด์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ซึ่งเป็น</t>
    </r>
  </si>
  <si>
    <r>
      <rPr>
        <sz val="14"/>
        <color rgb="FF000000"/>
        <rFont val="Arial"/>
        <family val="0"/>
        <charset val="222"/>
      </rPr>
      <t xml:space="preserve">บริษัทใหญ่ตามกฎหมายแต่เป็นผู้ถูกซื้อในทางบัญชี บริษัทฯได้ซื้อและรับโอนกิจการทั้งหม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ทรัพย์สิน หนี้สิน สิทธิ หน้าที่ และภาระ</t>
    </r>
  </si>
  <si>
    <r>
      <rPr>
        <sz val="14"/>
        <color rgb="FF000000"/>
        <rFont val="Arial"/>
        <family val="0"/>
        <charset val="222"/>
      </rPr>
      <t xml:space="preserve">ผูกพั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ากกลุ่มเจริญกฤษ โดยดำเนินการผ่าน บริษัทย่อยของกลุ่มเจริญกฤษ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ริษัท แกรนด์ คาแนล จำกัด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ภายหลังการโอนกิจการ</t>
    </r>
  </si>
  <si>
    <t xml:space="preserve">ทั้งหมดแล้ว  บริษัท แกรนด์ คาแนล จำกัด ได้จดทะเบียนเลิกกิจการและชำระบัญชี บริษัทได้ออกหุ้นสามัญเพิ่มทุนของบริษัท แกรนด์ </t>
  </si>
  <si>
    <r>
      <rPr>
        <sz val="14"/>
        <color rgb="FF000000"/>
        <rFont val="Arial"/>
        <family val="0"/>
        <charset val="222"/>
      </rPr>
      <t xml:space="preserve">คาแนล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โอนให้แก่ผู้ถือหุ้นของกลุ่มเจริญกฤษ  เพื่อเข้าซื้อหุ้นสามัญบางส่วนของบริษัท 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จากกลุ่มเจริญกฤษ  การรับรู้รายการดังกล่าวข้างต้นมีหลักเกณฑ์ ดังนี้</t>
    </r>
  </si>
  <si>
    <r>
      <rPr>
        <sz val="14"/>
        <color rgb="FF000000"/>
        <rFont val="Angsana New"/>
        <family val="1"/>
      </rPr>
      <t xml:space="preserve">3.1.1  </t>
    </r>
    <r>
      <rPr>
        <sz val="14"/>
        <color rgb="FF000000"/>
        <rFont val="Arial"/>
        <family val="0"/>
        <charset val="222"/>
      </rPr>
      <t xml:space="preserve">สินทรัพย์และหนี้สินของบริษัท แกรนด์ คาแนล จำกัด  บริษัท เบ็ล ดีเวลลอปเมนท์ จำกัด  และบริษัท พระราม </t>
    </r>
    <r>
      <rPr>
        <sz val="14"/>
        <color rgb="FF000000"/>
        <rFont val="Angsana New"/>
        <family val="1"/>
      </rPr>
      <t xml:space="preserve">9 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 </t>
  </si>
  <si>
    <t xml:space="preserve">          และบริษัทย่อย ก่อนการรวมกิจการกับบริษัท รับรู้และวัดมูลค่าในงบการเงินรวมด้วยมูลค่าตามบัญชี</t>
  </si>
  <si>
    <r>
      <rPr>
        <sz val="14"/>
        <color rgb="FF000000"/>
        <rFont val="Angsana New"/>
        <family val="1"/>
      </rPr>
      <t xml:space="preserve">3.1.2  </t>
    </r>
    <r>
      <rPr>
        <sz val="14"/>
        <color rgb="FF000000"/>
        <rFont val="Arial"/>
        <family val="0"/>
        <charset val="222"/>
      </rPr>
      <t xml:space="preserve">ขาดทุนสะสมและยอดคงเหลือของส่วนทุนอื่นในงบการเงินรวม      รับรู้ด้วยยอดสุดท้ายของขาดทุนสะสมและยอดคงเหลือของ</t>
    </r>
  </si>
  <si>
    <r>
      <rPr>
        <sz val="14"/>
        <color rgb="FF000000"/>
        <rFont val="Arial"/>
        <family val="0"/>
        <charset val="222"/>
      </rPr>
      <t xml:space="preserve">          ส่วนทุนอื่นของบริษัท เบ็ล ดีเวลลอปเมนท์ จำกัด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 ก่อนการรวมกิจการกับบริษัท</t>
    </r>
  </si>
  <si>
    <r>
      <rPr>
        <sz val="14"/>
        <color rgb="FF000000"/>
        <rFont val="Angsana New"/>
        <family val="1"/>
      </rPr>
      <t xml:space="preserve">3.1.3  </t>
    </r>
    <r>
      <rPr>
        <sz val="14"/>
        <color rgb="FF000000"/>
        <rFont val="Arial"/>
        <family val="0"/>
        <charset val="222"/>
      </rPr>
      <t xml:space="preserve">มูลค่าตราสารทุนที่แสดงในงบการเงินรวมจากการซื้อธุรกิจแบบย้อนกลับ    รับรู้ด้วยผลรวมระหว่างตราสารทุนของผู้ถือหุ้นเดิม</t>
    </r>
  </si>
  <si>
    <r>
      <rPr>
        <sz val="14"/>
        <color rgb="FF000000"/>
        <rFont val="Arial"/>
        <family val="0"/>
        <charset val="222"/>
      </rPr>
      <t xml:space="preserve">          ของ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ที่นำมาแลกเปลี่ยนหุ้นและแลกเปลี่ยนสินทรัพย์รวม</t>
    </r>
  </si>
  <si>
    <t xml:space="preserve">          กับมูลค่าต้นทุนการรวมธุรกิจ</t>
  </si>
  <si>
    <r>
      <rPr>
        <sz val="14"/>
        <color rgb="FF000000"/>
        <rFont val="Angsana New"/>
        <family val="1"/>
      </rPr>
      <t xml:space="preserve">3.1.4  </t>
    </r>
    <r>
      <rPr>
        <sz val="14"/>
        <color rgb="FF000000"/>
        <rFont val="Arial"/>
        <family val="0"/>
        <charset val="222"/>
      </rPr>
      <t xml:space="preserve">โครงสร้างของส่วนทุนในงบการเงินรวม  แสดงตามจำนวนหุ้นสามัญของบริษัท   ซึ่งรวมถึงหุ้นสามัญที่ออกโดยบริษัทในการ</t>
    </r>
  </si>
  <si>
    <t xml:space="preserve">          รวมกิจการ</t>
  </si>
  <si>
    <r>
      <rPr>
        <sz val="14"/>
        <color rgb="FF000000"/>
        <rFont val="Angsana New"/>
        <family val="1"/>
      </rPr>
      <t xml:space="preserve">3.1.5  </t>
    </r>
    <r>
      <rPr>
        <sz val="14"/>
        <color rgb="FF000000"/>
        <rFont val="Arial"/>
        <family val="0"/>
        <charset val="222"/>
      </rPr>
      <t xml:space="preserve">ส่วนที่เป็นของส่วนได้เสียที่ไม่มีอำนาจควบคุมในงบการเงินรวม        แสดงตามสัดส่วนของส่วนที่เป็นของส่วนได้เสียที่ไม่มี</t>
    </r>
  </si>
  <si>
    <t xml:space="preserve">          อำนาจควบคุมในมูลค่าตามบัญชีก่อนการรวมกิจการของสินทรัพย์สุทธิ ณ วันรวมกิจการและผลการดำเนินงานของบริษัท  เบ็ล </t>
  </si>
  <si>
    <r>
      <rPr>
        <sz val="14"/>
        <color rgb="FF000000"/>
        <rFont val="Arial"/>
        <family val="0"/>
        <charset val="222"/>
      </rPr>
      <t xml:space="preserve">          ดีเวลลอปเมนท์  จำกัด 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และบริษัทย่อย</t>
    </r>
  </si>
  <si>
    <t xml:space="preserve">การจัดทำงบการเงินรวม ถือหลักเกณฑ์การรวมเฉพาะบริษัทย่อยที่อยู่ภายใต้การควบคุมของบริษัท  เบ็ล  ดีเวลลอปเมนท์  จำกัด  และ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ซึ่งเป็นผู้ซื้อ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บบย้อนกลับ บริษัท เบ็ล ดีเวลลอปเมนท์ </t>
    </r>
  </si>
  <si>
    <r>
      <rPr>
        <sz val="14"/>
        <color rgb="FF000000"/>
        <rFont val="Arial"/>
        <family val="0"/>
        <charset val="222"/>
      </rPr>
      <t xml:space="preserve">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ถือหุ้นในบริษัทย่อย ตามสัดส่วนซึ่งทุกบริษัทฯ ประกอบธุรกิจในประเทศไทย ดังนี้</t>
    </r>
  </si>
  <si>
    <t xml:space="preserve"> - 5 -</t>
  </si>
  <si>
    <r>
      <rPr>
        <sz val="14"/>
        <color rgb="FF000000"/>
        <rFont val="Arial"/>
        <family val="0"/>
        <charset val="222"/>
      </rPr>
      <t xml:space="preserve">บริษัทย่อยที่ถือโดย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</t>
  </si>
  <si>
    <r>
      <rPr>
        <sz val="14"/>
        <color rgb="FF000000"/>
        <rFont val="Arial"/>
        <family val="0"/>
        <charset val="222"/>
      </rPr>
      <t xml:space="preserve">สัดส่วนการถือหุ้น </t>
    </r>
    <r>
      <rPr>
        <sz val="14"/>
        <color rgb="FF000000"/>
        <rFont val="Angsana New"/>
        <family val="1"/>
      </rPr>
      <t xml:space="preserve">(%) </t>
    </r>
  </si>
  <si>
    <t xml:space="preserve">ประเภทธุรกิจ</t>
  </si>
  <si>
    <t xml:space="preserve">ความสัมพันธ์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โฮเต็ล จำกัด</t>
    </r>
  </si>
  <si>
    <t xml:space="preserve">ธุรกิจโรงแรม</t>
  </si>
  <si>
    <r>
      <rPr>
        <sz val="14"/>
        <color rgb="FF000000"/>
        <rFont val="Arial"/>
        <family val="0"/>
        <charset val="222"/>
      </rPr>
      <t xml:space="preserve">บริษัทย่อยที่ถือหุ้นโดยบริษัท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บริษัท มีเดีย สตูดิโอ จำกัด</t>
  </si>
  <si>
    <t xml:space="preserve">-</t>
  </si>
  <si>
    <t xml:space="preserve">ผลิตรายการโทรทัศน์และจำหน่ายเวลาโฆษณา</t>
  </si>
  <si>
    <t xml:space="preserve">บริษัทย่อย</t>
  </si>
  <si>
    <t xml:space="preserve">บริษัท เอ็ม แอนด์ ดี เอนเตอร์เทนเมนท์ จำกัด</t>
  </si>
  <si>
    <t xml:space="preserve">จำหน่ายสินค้า</t>
  </si>
  <si>
    <t xml:space="preserve">บริษัท เขาเขียวคันทรี่คลับ จำกัด</t>
  </si>
  <si>
    <t xml:space="preserve">สนามกอล์ฟ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</t>
    </r>
  </si>
  <si>
    <t xml:space="preserve">ตัดต่อภาพยนตร์</t>
  </si>
  <si>
    <t xml:space="preserve">บริษัทร่วม</t>
  </si>
  <si>
    <t xml:space="preserve">ต้นทุนการรวมธุรกิจและค่าความนิยม</t>
  </si>
  <si>
    <t xml:space="preserve">ในการรวมธุรกิจแบบย้อนกลับ การคำนวณต้นทุนการรวมธุรกิจ  บริษัทฯ ถือเสมือนว่าเพื่อรักษาสัดส่วนการถือหุ้นในกิจการที่นำมา</t>
  </si>
  <si>
    <r>
      <rPr>
        <sz val="14"/>
        <color rgb="FF000000"/>
        <rFont val="Arial"/>
        <family val="0"/>
        <charset val="222"/>
      </rPr>
      <t xml:space="preserve">รวมกันให้มีสัดส่วนเท่าเดิม โดยบริษัท เบ็ล ดีเวลลอปเมนท์ จำกัด และ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 ต้องออกหุ้นสามัญเพื่อมาแลก</t>
    </r>
  </si>
  <si>
    <r>
      <rPr>
        <sz val="14"/>
        <color rgb="FF000000"/>
        <rFont val="Arial"/>
        <family val="0"/>
        <charset val="222"/>
      </rPr>
      <t xml:space="preserve">กับหุ้นของ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ที่มีอยู่ก่อนการรวมธุรกิจ  แต่เนื่องจากบริษัท แกรนด์ คาแนล แลนด์ จำกัด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มีราคายุติธรรมของตราสารทุนที่มีหลักฐานสนับสนุนที่ชัดเจนมากกว่าเนื่องจากเป็นบริษัทจดทะเบียนในตลาดหลักทรัพย์ </t>
    </r>
  </si>
  <si>
    <r>
      <rPr>
        <sz val="14"/>
        <color rgb="FF000000"/>
        <rFont val="Arial"/>
        <family val="0"/>
        <charset val="222"/>
      </rPr>
      <t xml:space="preserve">ดังนั้นจึงใช้มูลค่ายุติธรรมรวมของตราสารทุนของบริษัท  แกรนด์ คาแนล แลนด์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ก่อนการรวมธุรกิจเป็นฐานในการ</t>
    </r>
  </si>
  <si>
    <t xml:space="preserve">คำนวณต้นทุน    การรวมธุรกิจ     ส่วนต่างของต้นทุนการรวมธุรกิจที่สูงกว่าส่วนได้เสียของผู้ซื้อในมูลค่ายุติธรรมสุทธิ   แสดงเป็นค่า</t>
  </si>
  <si>
    <t xml:space="preserve">ความนิยม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รายการ</t>
  </si>
  <si>
    <t xml:space="preserve">จำนวนเงิน</t>
  </si>
  <si>
    <r>
      <rPr>
        <sz val="14"/>
        <color rgb="FF000000"/>
        <rFont val="Arial"/>
        <family val="0"/>
        <charset val="222"/>
      </rPr>
      <t xml:space="preserve">มูลค่ายุติธรรมรวมของบริษัท ณ วันซื้อกิจการ </t>
    </r>
    <r>
      <rPr>
        <sz val="14"/>
        <color rgb="FF000000"/>
        <rFont val="Angsana New"/>
        <family val="1"/>
      </rPr>
      <t xml:space="preserve">(18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) (328,073,896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หุ้นบริษัท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ที่ออกเพื่อซื้อที่ดินและอาคาร </t>
    </r>
    <r>
      <rPr>
        <sz val="14"/>
        <color rgb="FF000000"/>
        <rFont val="Angsana New"/>
        <family val="1"/>
      </rPr>
      <t xml:space="preserve">( 225,837,000 </t>
    </r>
    <r>
      <rPr>
        <sz val="14"/>
        <color rgb="FF000000"/>
        <rFont val="Arial"/>
        <family val="0"/>
        <charset val="222"/>
      </rPr>
      <t xml:space="preserve">หุ้นๆละ </t>
    </r>
    <r>
      <rPr>
        <sz val="14"/>
        <color rgb="FF000000"/>
        <rFont val="Angsana New"/>
        <family val="1"/>
      </rPr>
      <t xml:space="preserve">4.92 </t>
    </r>
    <r>
      <rPr>
        <sz val="14"/>
        <color rgb="FF000000"/>
        <rFont val="Arial"/>
        <family val="0"/>
        <charset val="222"/>
      </rPr>
      <t xml:space="preserve">บาท </t>
    </r>
    <r>
      <rPr>
        <sz val="14"/>
        <color rgb="FF000000"/>
        <rFont val="Angsana New"/>
        <family val="1"/>
      </rPr>
      <t xml:space="preserve">)</t>
    </r>
  </si>
  <si>
    <t xml:space="preserve">เงินสดที่จ่ายเพิ่มเพื่อซื้อที่ดินและอาคาร</t>
  </si>
  <si>
    <r>
      <rPr>
        <sz val="14"/>
        <color rgb="FF000000"/>
        <rFont val="Arial"/>
        <family val="0"/>
        <charset val="222"/>
      </rPr>
      <t xml:space="preserve">หนี้สินที่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รับโอนมาจากการแลกกับที่ดินและอาคาร</t>
    </r>
  </si>
  <si>
    <t xml:space="preserve">ค่าใช้จ่ายในการจัดทำข้อมูลเพื่อการรวมธุรกิจ</t>
  </si>
  <si>
    <t xml:space="preserve">รวม</t>
  </si>
  <si>
    <t xml:space="preserve">มูลค่าที่ดินและอาคารที่บริษัทได้ซื้อมาในราคาที่ตกลงกัน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r>
      <rPr>
        <sz val="14"/>
        <color rgb="FF000000"/>
        <rFont val="Arial"/>
        <family val="0"/>
        <charset val="222"/>
      </rPr>
      <t xml:space="preserve">เพิ่มขึ้นเนื่องจากการจำหน่ายหุ้นสามัญของบริษัทฯ ที่ถือโดยบริษัทย่อย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)</t>
    </r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</t>
    </r>
  </si>
  <si>
    <r>
      <rPr>
        <sz val="14"/>
        <color rgb="FF000000"/>
        <rFont val="Arial"/>
        <family val="0"/>
        <charset val="222"/>
      </rPr>
      <t xml:space="preserve">หัก  เงินปันผลจ่ายจากกำไรสะสมก่อนรวม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)</t>
    </r>
  </si>
  <si>
    <t xml:space="preserve">หัก กำไรที่ยังไม่เกิดขึ้นในหลักทรัพย์เผื่อขายก่อนวันรวมกิจการที่จำหน่ายในระหว่างงวด</t>
  </si>
  <si>
    <r>
      <rPr>
        <sz val="14"/>
        <color rgb="FF000000"/>
        <rFont val="Arial"/>
        <family val="0"/>
        <charset val="222"/>
      </rPr>
      <t xml:space="preserve">ต้นทุนการรวมธุรกิจ ณ วันที่ 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</t>
    </r>
  </si>
  <si>
    <t xml:space="preserve"> - 6 -</t>
  </si>
  <si>
    <t xml:space="preserve">รายการบัญชี</t>
  </si>
  <si>
    <r>
      <rPr>
        <sz val="14"/>
        <color rgb="FF000000"/>
        <rFont val="Arial"/>
        <family val="0"/>
        <charset val="222"/>
      </rPr>
      <t xml:space="preserve">ต้นทุนการรวมธุรกิจ  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2</t>
    </r>
  </si>
  <si>
    <t xml:space="preserve">สินทรัพย์และหนี้สินที่ระบุได้ตามมูลค่ายุติธรรมก่อนวันซื้อกิจการของ</t>
  </si>
  <si>
    <r>
      <rPr>
        <sz val="14"/>
        <color rgb="FF000000"/>
        <rFont val="Arial"/>
        <family val="0"/>
        <charset val="222"/>
      </rPr>
      <t xml:space="preserve">          บริษัท แกรนด์ คาแนล แลนด์ จำกั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และบริษัทย่อย</t>
    </r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4"/>
        <color rgb="FF000000"/>
        <rFont val="Arial"/>
        <family val="0"/>
        <charset val="222"/>
      </rPr>
      <t xml:space="preserve">ลูกหนี้การค้า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สินค้าคงเหล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หมุนเวียนอื่น</t>
  </si>
  <si>
    <t xml:space="preserve">เงินลงทุนระยะยาวอื่น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สินทรัพย์ไม่หมุนเวียนอื่น</t>
  </si>
  <si>
    <t xml:space="preserve">เจ้าหนี้การค้า</t>
  </si>
  <si>
    <t xml:space="preserve">หนี้สินหมุนเวียนอื่น</t>
  </si>
  <si>
    <t xml:space="preserve">หนี้สินไม่หมุนเวียนอื่น</t>
  </si>
  <si>
    <t xml:space="preserve">ส่วนที่เป็นของส่วนได้เสียที่ไม่มีอำนาจควบคุม </t>
  </si>
  <si>
    <t xml:space="preserve">มูลค่ายุติธรรมสุทธิ</t>
  </si>
  <si>
    <t xml:space="preserve">ค่าความนิยม ณ วันซื้อกิจการ</t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ธุรกิจจำนวน </t>
    </r>
    <r>
      <rPr>
        <sz val="14"/>
        <color rgb="FF000000"/>
        <rFont val="Angsana New"/>
        <family val="1"/>
      </rPr>
      <t xml:space="preserve">123,405,185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24</t>
    </r>
  </si>
  <si>
    <r>
      <rPr>
        <sz val="14"/>
        <color rgb="FF000000"/>
        <rFont val="Arial"/>
        <family val="0"/>
        <charset val="222"/>
      </rPr>
      <t xml:space="preserve">        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หลักทรัพย์เผื่อขายโดยมีกำไรที่ยังไม่เกิดขึ้นจากการตีราคาเงินลงทุนที่เกิดก่อน</t>
    </r>
  </si>
  <si>
    <r>
      <rPr>
        <sz val="14"/>
        <color rgb="FF000000"/>
        <rFont val="Arial"/>
        <family val="0"/>
        <charset val="222"/>
      </rPr>
      <t xml:space="preserve">การรวมธุรกิจ จำนวน </t>
    </r>
    <r>
      <rPr>
        <sz val="14"/>
        <color rgb="FF000000"/>
        <rFont val="Angsana New"/>
        <family val="1"/>
      </rPr>
      <t xml:space="preserve">375,000 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color rgb="FF000000"/>
        <rFont val="Arial"/>
        <family val="0"/>
        <charset val="222"/>
      </rPr>
      <t xml:space="preserve">          ในไตรมาส  </t>
    </r>
    <r>
      <rPr>
        <sz val="14"/>
        <color rgb="FF000000"/>
        <rFont val="Angsana New"/>
        <family val="1"/>
      </rPr>
      <t xml:space="preserve">1    </t>
    </r>
    <r>
      <rPr>
        <sz val="14"/>
        <color rgb="FF000000"/>
        <rFont val="Arial"/>
        <family val="0"/>
        <charset val="222"/>
      </rPr>
      <t xml:space="preserve">ปี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บริษัทย่อยที่ถือหุ้นสามัญของบริษัทใหญ่ได้จำหน่ายหุ้นสามัญของบริษัทให้แก่บุคคลภายนอก   จำนวน</t>
    </r>
  </si>
  <si>
    <r>
      <rPr>
        <sz val="14"/>
        <color rgb="FF000000"/>
        <rFont val="Angsana New"/>
        <family val="1"/>
      </rPr>
      <t xml:space="preserve">4,495,616 </t>
    </r>
    <r>
      <rPr>
        <sz val="14"/>
        <color rgb="FF000000"/>
        <rFont val="Arial"/>
        <family val="0"/>
        <charset val="222"/>
      </rPr>
      <t xml:space="preserve">หุ้น คิดเป็นจำนวนเงินรวม </t>
    </r>
    <r>
      <rPr>
        <sz val="14"/>
        <color rgb="FF000000"/>
        <rFont val="Angsana New"/>
        <family val="1"/>
      </rPr>
      <t xml:space="preserve">22,421,887 </t>
    </r>
    <r>
      <rPr>
        <sz val="14"/>
        <color rgb="FF000000"/>
        <rFont val="Arial"/>
        <family val="0"/>
        <charset val="222"/>
      </rPr>
      <t xml:space="preserve">บาท  ในไตรมาส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จ่ายเงินปันผลโดยจ่ายจากกำไรสะสมก่อนการรวม</t>
    </r>
  </si>
  <si>
    <r>
      <rPr>
        <sz val="14"/>
        <color rgb="FF000000"/>
        <rFont val="Arial"/>
        <family val="0"/>
        <charset val="222"/>
      </rPr>
      <t xml:space="preserve">ธุรกิจจำนวน </t>
    </r>
    <r>
      <rPr>
        <sz val="14"/>
        <color rgb="FF000000"/>
        <rFont val="Angsana New"/>
        <family val="1"/>
      </rPr>
      <t xml:space="preserve">123,281,060 </t>
    </r>
    <r>
      <rPr>
        <sz val="14"/>
        <color rgb="FF000000"/>
        <rFont val="Arial"/>
        <family val="0"/>
        <charset val="222"/>
      </rPr>
      <t xml:space="preserve">บาท ตามหมายเหตุข้อ </t>
    </r>
    <r>
      <rPr>
        <sz val="14"/>
        <color rgb="FF000000"/>
        <rFont val="Angsana New"/>
        <family val="1"/>
      </rPr>
      <t xml:space="preserve">24  </t>
    </r>
    <r>
      <rPr>
        <sz val="14"/>
        <color rgb="FF000000"/>
        <rFont val="Arial"/>
        <family val="0"/>
        <charset val="222"/>
      </rPr>
      <t xml:space="preserve">ดังนั้นการรวมต้นทุนธุรกิจจึงเปลี่ยนจากเดิม เป็นจำนวน </t>
    </r>
    <r>
      <rPr>
        <sz val="14"/>
        <color rgb="FF000000"/>
        <rFont val="Angsana New"/>
        <family val="1"/>
      </rPr>
      <t xml:space="preserve">1,510,556,788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ส่วนปรับปรุงให้เป็นราคาตามบัญชีจากการซื้อสินทรัพย์ภายใต้การควบคุมเดียวกัน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8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ในการรวมธุรกิจบริษัท  แกรนด์  คาแนล  แลนด์  จำกัด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หาชน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ได้ที่ดินและอาคารมาโดยได้ออก</t>
    </r>
  </si>
  <si>
    <t xml:space="preserve">หุ้นสามัญจ่ายเงินสด และรับโอนหนี้ซึ่งบริษัทบันทึกการรับโอนที่ดินและอาคารมาในราคาที่ตกลงกัน  บริษัทฯ ต้องบันทึกที่ดินและอาคาร</t>
  </si>
  <si>
    <t xml:space="preserve">อาคารดังกล่าวในราคาตามบัญชีของผู้ขายในงบการเงินรวมเนื่องจากอยู่ภายใต้การควบคุมเดียวกัน   โดยผลต่างระหว่างราคาที่ตกลงกันกับ</t>
  </si>
  <si>
    <t xml:space="preserve">ราคาตามบัญชี    บริษัทฯ    แสดงไว้ในส่วนของผู้ถือหุ้นภายใต้ชื่อบัญชี   “ส่วนปรับปรุงให้เป็นราคาตามบัญชีจากการซื้อสินทรัพย์ภายใต้</t>
  </si>
  <si>
    <t xml:space="preserve">การควบคุมเดียวกัน”</t>
  </si>
  <si>
    <t xml:space="preserve"> - 7 -</t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จำหน่ายเงินลงทุนในหุ้นสามัญบริษัท มีเดีย สตูดิโอ จำกัด ทั้งจำนวน ตามที่กล่าวไว้ในหมายเหตุ</t>
    </r>
  </si>
  <si>
    <r>
      <rPr>
        <sz val="14"/>
        <color rgb="FF000000"/>
        <rFont val="Arial"/>
        <family val="0"/>
        <charset val="222"/>
      </rPr>
      <t xml:space="preserve">ประกอบงบการเงินข้อ  </t>
    </r>
    <r>
      <rPr>
        <sz val="14"/>
        <color rgb="FF000000"/>
        <rFont val="Angsana New"/>
        <family val="1"/>
      </rPr>
      <t xml:space="preserve">12.2   </t>
    </r>
    <r>
      <rPr>
        <sz val="14"/>
        <color rgb="FF000000"/>
        <rFont val="Arial"/>
        <family val="0"/>
        <charset val="222"/>
      </rPr>
      <t xml:space="preserve">ดังนั้นจึงไม่ได้นำงบแสดงฐานะงการเงิน  ณ  วันที่  </t>
    </r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ของบริษัท  มีเดีย  สตูดิโอ  จำกัด  </t>
    </r>
  </si>
  <si>
    <r>
      <rPr>
        <sz val="14"/>
        <color rgb="FF000000"/>
        <rFont val="Arial"/>
        <family val="0"/>
        <charset val="222"/>
      </rPr>
      <t xml:space="preserve">มารวมไว้ในงบการเงินแต่ได้นำงบกำไรขาดทุนเบ็ดเสร็จ สำหรับงว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 สิ้นสุด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มารวมไว้ในงบกำไรขาดทุน</t>
    </r>
  </si>
  <si>
    <t xml:space="preserve">เบ็ดเสร็จแล้ว  บริษัทฯ  จึงไม่ได้นำเสนอการดำเนินงานบางส่วนงานที่ยกเลิกไว้ในหมายเหตุประกอบงบการเงิน</t>
  </si>
  <si>
    <r>
      <rPr>
        <sz val="14"/>
        <color rgb="FF000000"/>
        <rFont val="Arial"/>
        <family val="0"/>
        <charset val="222"/>
      </rPr>
      <t xml:space="preserve">ค่าความนิยมที่เกิดขึ้นจากการรวมธุรกิจ  จำนวน  </t>
    </r>
    <r>
      <rPr>
        <sz val="14"/>
        <color rgb="FF000000"/>
        <rFont val="Angsana New"/>
        <family val="1"/>
      </rPr>
      <t xml:space="preserve">103.34  </t>
    </r>
    <r>
      <rPr>
        <sz val="14"/>
        <color rgb="FF000000"/>
        <rFont val="Arial"/>
        <family val="0"/>
        <charset val="222"/>
      </rPr>
      <t xml:space="preserve">ล้านบาท 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.3 </t>
    </r>
    <r>
      <rPr>
        <sz val="14"/>
        <color rgb="FF000000"/>
        <rFont val="Arial"/>
        <family val="0"/>
        <charset val="222"/>
      </rPr>
      <t xml:space="preserve">นั้น  ได้ถูกตัด</t>
    </r>
  </si>
  <si>
    <r>
      <rPr>
        <sz val="14"/>
        <color rgb="FF000000"/>
        <rFont val="Arial"/>
        <family val="0"/>
        <charset val="222"/>
      </rPr>
      <t xml:space="preserve">จำหน่ายทั้งจำนวนใน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เนื่องจากบริษัทฯ ได้ขายเงินลงทุนในหุ้นสามัญของบริษัท มีเดีย สตูดิโอ จำกัด ทั้งจำนวน</t>
    </r>
  </si>
  <si>
    <r>
      <rPr>
        <sz val="14"/>
        <color rgb="FF000000"/>
        <rFont val="Arial"/>
        <family val="0"/>
        <charset val="222"/>
      </rPr>
      <t xml:space="preserve">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12.2 </t>
    </r>
    <r>
      <rPr>
        <sz val="14"/>
        <color rgb="FF000000"/>
        <rFont val="Arial"/>
        <family val="0"/>
        <charset val="222"/>
      </rPr>
      <t xml:space="preserve">ซึ่งในระหว่างไตรมาส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ของปี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 มีเดีย สตูดิโอ จำกัด ได้ซื้อสินทรัพย์</t>
    </r>
  </si>
  <si>
    <t xml:space="preserve">ที่ใช้ในการดำเนินงานในการผลิตรายการโทรทัศน์และจำหน่ายเวลาโฆษณามาจากบริษัทฯ และบริษัทฯ ได้หยุดดำเนินธุรกิจเกี่ยวกับการ</t>
  </si>
  <si>
    <t xml:space="preserve">ผลิตรายการโทรทัศน์ ดังนั้นบริษัทฯ จึงได้ตัดจำหน่ายค่าความนิยมดังกล่าวทั้งจำนวนเป็นค่าใช้จ่ายในงบกำไรขาดทุนเบ็ดเสร็จรวม</t>
  </si>
  <si>
    <t xml:space="preserve">ยอดคงค้างและรายการระหว่างกันที่สำคัญของบริษัทฯ และบริษัทย่อยได้ตัดรายการออกจากงบการเงินรวม</t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สรุปนโยบายการบัญชีที่สำคัญ</t>
    </r>
  </si>
  <si>
    <t xml:space="preserve">การรับรู้รายได้และค่าใช้จ่าย</t>
  </si>
  <si>
    <t xml:space="preserve">ธุรกิจพัฒนาอสังหาริมทรัพย์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สังหาริมทรัพย์ รับรู้รายได้เมื่องานก่อสร้างเสร็จตามสัญญา และมีการโอนกรรมสิทธิ์แก่ผู้ซื้อเรียบร้อย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อาคารพลาซ่า รับรู้รายได้เมื่อมีการโอนกรรมสิทธิ์ให้กับผู้ซื้อแล้ว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เช่าตามสัญญาเช่าระยะยาว   ต้นทุนการเช่าที่ดินและต้นทุนค่าก่อสร้างบนที่ดินเช่า   ตามสัญญาเช่าอสังหาริมทรัพย์</t>
    </r>
  </si>
  <si>
    <t xml:space="preserve">        ระยะยาวจะรับรู้เป็นต้นทุนตลอดอายุสัญญาการเช่าสิทธิ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การพัฒนาอสังหาริมทรัพย์ได้แก่  ต้นทุนที่ดิน  ต้นทุนการพัฒนา  ค่าก่อสร้างอื่น ๆ และดอกเบี้ยที่เกี่ยวข้องกับโครงการ</t>
    </r>
  </si>
  <si>
    <t xml:space="preserve">        ซึ่งแสดงไว้ตามราคาทุน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ต้นทุนเกี่ยวกับการก่อสร้างอาคารเพื่อขายตามสัญญาบันทึกไว้เป็นงานระหว่างทำในงบแสดงฐานะการเงิน  สำหรับเงินงวดค่า</t>
    </r>
  </si>
  <si>
    <t xml:space="preserve">        อาคารที่ได้รับจากผู้จะซื้อ    บันทึกไว้เป็นหนี้สินไม่หมุนเวียนในงบแสดงฐานะการเงิน   และจะรับรู้เป็นรายได้และค่าใช้จ่าย</t>
  </si>
  <si>
    <t xml:space="preserve">        ทั้งจำนวน   เมื่อได้โอนความเสี่ยงและผลประโยชน์ที่มีนัยสำคัญในอาคารให้แก่ผู้ซื้อแล้ว</t>
  </si>
  <si>
    <t xml:space="preserve">ธุรกิจผลิตรายการโทรทัศน์ และจำหน่ายเวลาโฆษณา</t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โฆษณา บันทึกเป็นรายได้เมื่อมีการโฆษณาออกอากาศทางโทรทัศน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 บันทึกเป็นรายได้เมื่อมีการส่งมอบสินค้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ขายสินค้าฝากขาย บันทึกเป็นรายได้เมื่อผู้รับฝากขายสินค้านั้นให้บุคคลที่สาม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ให้เช่า บันทึกเป็นรายได้ตามระยะเวลาของการให้เช่า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ค่าลิขสิทธิ์ บันทึกเป็นรายได้เมื่อมีการส่งมอบลิขสิทธิ์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จากการบริการ บันทึกเป็นรายได้เมื่อให้บริการแล้วเสร็จ</t>
    </r>
  </si>
  <si>
    <r>
      <rPr>
        <sz val="14"/>
        <color rgb="FF000000"/>
        <rFont val="Angsana New"/>
        <family val="1"/>
      </rPr>
      <t xml:space="preserve">     -  </t>
    </r>
    <r>
      <rPr>
        <sz val="14"/>
        <color rgb="FF000000"/>
        <rFont val="Arial"/>
        <family val="0"/>
        <charset val="222"/>
      </rPr>
      <t xml:space="preserve">รายได้อื่นและค่าใช้จ่าย รับรู้ตามเกณฑ์คงค้าง</t>
    </r>
  </si>
  <si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หมายความถึง เงินสดและเงินฝากสถาบันการเงิน ซึ่งกำหนดรับคืนภายในระยะเวลาไม่เกิน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ไม่รวมเงินฝากธนาคารและสถาบันการเงินที่ติดภาระค้ำประกัน</t>
    </r>
    <r>
      <rPr>
        <sz val="14"/>
        <color rgb="FF000000"/>
        <rFont val="Angsana New"/>
        <family val="1"/>
      </rPr>
      <t xml:space="preserve">)</t>
    </r>
  </si>
  <si>
    <t xml:space="preserve">เงินลงทุนชั่วคราว</t>
  </si>
  <si>
    <r>
      <rPr>
        <sz val="14"/>
        <color rgb="FF000000"/>
        <rFont val="Arial"/>
        <family val="0"/>
        <charset val="222"/>
      </rPr>
      <t xml:space="preserve">เงินลงทุนในหลักทรัพย์เผื่อขาย แสดงด้วยราคายุติธรรม ผลต่างจากการเปลี่ยนแปลงมูลค่าบันทึกไว้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</t>
    </r>
  </si>
  <si>
    <t xml:space="preserve">จากการปรับมูลค่าเงินลงทุนในส่วนของผู้ถือหุ้น</t>
  </si>
  <si>
    <t xml:space="preserve"> - 8 -</t>
  </si>
  <si>
    <t xml:space="preserve">การบันทึกค่าเผื่อหนี้สงสัยจะสูญ</t>
  </si>
  <si>
    <t xml:space="preserve">บริษัทฯ และบริษัทย่อยบันทึกค่าเผื่อหนี้สงสัยจะสูญ โดยประมาณการจากลูกหนี้ที่คาดว่าจะเก็บเงินไม่ได้และอาศัยประสบการณ์ใน</t>
  </si>
  <si>
    <t xml:space="preserve">การเก็บหนี้ที่ผ่านมาเป็นเกณฑ์</t>
  </si>
  <si>
    <t xml:space="preserve">สินค้าคงเหลือ  </t>
  </si>
  <si>
    <t xml:space="preserve">          อสังหาริมทรัพย์รอการขาย   บันทึกด้วยราคาทุนวิธีเฉพาะเจาะจง หรือมูลค่าสุทธิที่จะได้รับ  แล้วแต่อย่างใดจะต่ำกว่า  ราคาทุน</t>
  </si>
  <si>
    <r>
      <rPr>
        <sz val="14"/>
        <color rgb="FF000000"/>
        <rFont val="Arial"/>
        <family val="0"/>
        <charset val="222"/>
      </rPr>
      <t xml:space="preserve">ของ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อสังหาริมทรัพย์รอการขายของแต่ละโครงการประกอบด้วย ต้นทุนในการได้มาซึ่งที่ดิน ค่าพัฒนาที่ดิน ค่าใช้จ่าย</t>
    </r>
  </si>
  <si>
    <t xml:space="preserve">ที่เกี่ยวข้องโดยตรงกับโครงการและดอกเบี้ยเงินกู้ยืมที่เกี่ยวข้องกันกับการได้มาของที่ดินและการก่อสร้าง  จะบันทึกเป็นต้นทุนสินค้า</t>
  </si>
  <si>
    <t xml:space="preserve">เมื่อเริ่มมีการพัฒนาโครงการ  และจะหยุดบันทึกเมื่อการก่อสร้างแล้วเสร็จหรือหยุดพัฒนาโครงการ  โดยจะตัดจ่ายเป็นต้นทุนขายตาม</t>
  </si>
  <si>
    <t xml:space="preserve">สัดส่วนของพื้นที่ที่โอนขาย</t>
  </si>
  <si>
    <r>
      <rPr>
        <sz val="14"/>
        <color rgb="FF000000"/>
        <rFont val="Arial"/>
        <family val="0"/>
        <charset val="222"/>
      </rPr>
      <t xml:space="preserve">          งานระหว่างก่อสร้างอาคารแสดงในราคาทุนหรือมูลค่าสุทธิที่จะได้รับ    แล้วแต่ราคาใดจะต่ำกว่า   ราคาทุนของสินค้าคงเหลือ </t>
    </r>
    <r>
      <rPr>
        <sz val="14"/>
        <color rgb="FF000000"/>
        <rFont val="Angsana New"/>
        <family val="1"/>
      </rPr>
      <t xml:space="preserve">- </t>
    </r>
  </si>
  <si>
    <t xml:space="preserve">งานระหว่างก่อสร้างอาคารประกอบด้วย  ต้นทุนการก่อสร้าง  ต้นทุนการจัดเตรียมงาน  ค่าวัสดุอุปกรณ์ที่ใช้  ค่าแรงงานและค่าใช้จ่าย</t>
  </si>
  <si>
    <t xml:space="preserve">ทางตรงอื่น ๆ หักด้วยค่าเผื่อการลดมูลค่าสินค้า</t>
  </si>
  <si>
    <t xml:space="preserve">          สินค้าคงเหลือแสดงถึง ผลิตภัณฑ์รายการ วีดีโอซีดี หนังสือ วัสดุและสินค้าอื่น </t>
  </si>
  <si>
    <t xml:space="preserve">          ผลิตภัณฑ์รายการแสดงถึงต้นทุนของรายการโทรทัศน์ทั้งที่อยู่ในระหว่างการผลิตและที่ผลิตเสร็จพร้อมที่จะออกอากาศ ต้นทุน</t>
  </si>
  <si>
    <t xml:space="preserve">ของรายการโทรทัศน์ประกอบด้วยค่าใช้จ่ายต่าง  ๆ  ที่เกี่ยวข้องโดยตรงกับการผลิตรายการ  บริษัทฯ จะรับรู้ต้นทุนรายการโทรทัศน์</t>
  </si>
  <si>
    <t xml:space="preserve">ส่วนใหญ่เป็นต้นทุนโฆษณาเมื่อรายการโทรทัศน์ได้ออกอากาศแล้ว ต้นทุนอีกส่วนหนึ่งจะบันทึกเป็นสินทรัพย์ในบัญชีลิขสิทธิ์ โดย</t>
  </si>
  <si>
    <t xml:space="preserve">วิธีคำนวณที่คำนึงถึงมูลค่าของรายได้ที่คาดว่าจะได้รับในอนาคต</t>
  </si>
  <si>
    <t xml:space="preserve">          วีดีโอซีดีแสดงถึงต้นทุนการผลิตวีดีโอซีดี     ทั้งที่อยู่ในระหว่างการผลิตและที่ผลิตเสร็จพร้อมที่จะขาย     ต้นทุนของวีดีโอซีดี</t>
  </si>
  <si>
    <t xml:space="preserve">ประกอบด้วยค่าใช้จ่ายต่าง ๆ  ที่เกี่ยวข้องโดยตรงกับการผลิตวีดีโอซีดี บริษัทฯ จะแสดงวีดีโอซีดีตามราคาทุนหรือมูลค่าสุทธิ แล้วแต่</t>
  </si>
  <si>
    <t xml:space="preserve">มูลค่าใดจะต่ำกว่า ราคาทุนคำนวณโดยวิธีเข้าก่อนออกก่อน</t>
  </si>
  <si>
    <t xml:space="preserve">          หนังสือ วัสดุและสินค้าอื่นแสดงตามราคาทุนหรือมูลค่าสุทธิที่คาดว่าจะขายได้ แล้วแต่มูลค่าใดจะต่ำกว่า  ราคาทุนคำนวณโดย</t>
  </si>
  <si>
    <t xml:space="preserve">วิธีเข้าก่อนออกก่อน บริษัทฯ จะตั้งสำรองเผื่อสินค้าล้าสมัยและเสื่อมคุณภาพ สำหรับสินค้าล้าสมัยและคาดว่าจะจำหน่ายไม่ได้</t>
  </si>
  <si>
    <t xml:space="preserve">สินทรัพย์รอการขาย</t>
  </si>
  <si>
    <t xml:space="preserve">         สินทรัพย์รอการขายแสดงด้วยราคาทุนหรือมูลค่ายุติธรรมหลังหักค่าใช้จ่ายในการขายแล้วแต่ราคาใดจะต่ำกว่า</t>
  </si>
  <si>
    <t xml:space="preserve">เงินลงทุน</t>
  </si>
  <si>
    <r>
      <rPr>
        <sz val="14"/>
        <color rgb="FF000000"/>
        <rFont val="Arial"/>
        <family val="0"/>
        <charset val="222"/>
      </rPr>
      <t xml:space="preserve">          บริษัทร่วม  หมายถึง  บริษัทฯ ที่กลุ่มบริษัทฯ ถือหุ้นระหว่างร้อยละ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ถึงร้อยละ </t>
    </r>
    <r>
      <rPr>
        <sz val="14"/>
        <color rgb="FF000000"/>
        <rFont val="Angsana New"/>
        <family val="1"/>
      </rPr>
      <t xml:space="preserve">50 </t>
    </r>
    <r>
      <rPr>
        <sz val="14"/>
        <color rgb="FF000000"/>
        <rFont val="Arial"/>
        <family val="0"/>
        <charset val="222"/>
      </rPr>
      <t xml:space="preserve">ของสิทธิในการออกเสียงทั้งหมด หรือมี</t>
    </r>
  </si>
  <si>
    <t xml:space="preserve">อิทธิพลอย่างเป็นสาระสำคัญแต่ไม่ถึงกับควบคุม เงินลงทุนในบริษัทร่วมในงบการเงินรวมแสดงตามวิธีส่วนได้เสีย  หากบริษัทร่วมมี</t>
  </si>
  <si>
    <t xml:space="preserve">ผลขาดทุนเกินทุนจะรับรู้ส่วนได้เสียในเงินลงทุนดังกล่าวเพียงเท่ากับศูนย์เท่านั้น เงินลงทุนในบริษัทร่วมในงบการเงินเฉพาะกิจการ</t>
  </si>
  <si>
    <t xml:space="preserve">แสดงตามวิธีราคาทุนหลังหักค่าเผื่อการลดมูลค่าเงินลงทุน</t>
  </si>
  <si>
    <t xml:space="preserve">          เงินลงทุนในบริษัทที่เกี่ยวข้องกัน หมายถึง บริษัทฯ ที่มีผู้บริหาร ผู้ถือหุ้นรายใหญ่หรือผู้ที่เกี่ยวข้องกับบุคคลดังกล่าวบางส่วน</t>
  </si>
  <si>
    <t xml:space="preserve">ร่วมกันไม่ว่าในทางตรงหรือทางอ้อม บริษัทฯ บันทึกเงินลงทุนในบริษัทที่เกี่ยวข้องกันในราคาทุนหักด้วยค่าเผื่อการลดมูลค่าเงินลงทุน</t>
  </si>
  <si>
    <t xml:space="preserve">          บริษัทย่อย  หมายถึง  บริษัทฯ  ที่บริษัทใหญ่ในกลุ่มบริษัทมีสิทธิออกเสียงทั้งทางตรงและทางอ้อมเกินกว่ากึ่งหนึ่งของสิทธิใน</t>
  </si>
  <si>
    <t xml:space="preserve">การออกเสียงทั้งหมด     หรือมีอำนาจในการควบคุมนโยบายการเงินและการดำเนินงานของบริษัทย่อย     เงินลงทุนในบริษัทย่อยใน</t>
  </si>
  <si>
    <t xml:space="preserve">งบการเงินเฉพาะกิจการ แสดงตามวิธีราคาทุนหลังหักค่าเผื่อการลดมูลค่าเงินลงทุน  </t>
  </si>
  <si>
    <t xml:space="preserve"> - 9 -</t>
  </si>
  <si>
    <t xml:space="preserve">เงินลงทุนระยะยาว</t>
  </si>
  <si>
    <t xml:space="preserve">          เงินลงทุนในตราสารทุนที่อยู่ในความต้องการของตลาด   บันทึกด้วยราคาทุนซึ่งรวมค่าใช้จ่ายที่เกี่ยวข้องกับการซื้อ  เงินลงทุน</t>
  </si>
  <si>
    <t xml:space="preserve">ในตราสารทุนที่อยู่ในความต้องการของตลาดที่จัดประเภทเป็นหลักทรัพย์เผื่อขาย แสดงในงบแสดงฐานะการเงินด้วยมูลค่ายุติธรรม  </t>
  </si>
  <si>
    <t xml:space="preserve">มูลค่ายุติธรรมของตราสารทุนที่อยู่ในความต้องการของตลาด  คำนวณโดยอ้างอิงจากราคาเสนอซื้อในตลาดหลักทรัพย์แห่งประเทศ</t>
  </si>
  <si>
    <t xml:space="preserve">ไทยขณะปิดทำการ  ณ  วันที่ในงบแสดงฐานะการเงิน  การเปลี่ยนแปลงมูลค่าของหลักทรัพย์เผื่อขายได้บันทึกเป็นรายการผลกำไ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ที่ยังไม่เกิดขึ้นจริงจากการเปลี่ยนแปลงมูลค่าเงินลงทุน     บันทึก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จากการวัดมูลค่าเงินลงทุนในงบกำไ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</t>
    </r>
  </si>
  <si>
    <t xml:space="preserve">          เงินลงทุนในตราสารทุนที่ไม่จดทะเบียนจัดเป็นเงินลงทุนทั่วไป    แสดงในงบแสดงฐานะการเงินด้วยราคาทุนหักด้วยค่าเผื่อ</t>
  </si>
  <si>
    <t xml:space="preserve">มูลค่าลดลง</t>
  </si>
  <si>
    <t xml:space="preserve">ที่ดิน อาคารและอุปกรณ์  </t>
  </si>
  <si>
    <t xml:space="preserve">          ที่ดิน อาคารและอุปกรณ์  บันทึกราคาสินทรัพย์ในราคาทุน   ราคาทุนประกอบด้วย   ต้นทุนเริ่มแรกเพื่อให้ได้มาซึ่งสินทรัพย์</t>
  </si>
  <si>
    <r>
      <rPr>
        <sz val="14"/>
        <color rgb="FF000000"/>
        <rFont val="Arial"/>
        <family val="0"/>
        <charset val="222"/>
      </rPr>
      <t xml:space="preserve">ต้นทุนการรื้อถอน การขนย้าย และ การบูรณะสภาพของสินทรัพย์ หักด้วยค่าเสื่อมราคาสะสม และค่าเผื่อการด้อยค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</t>
    </r>
  </si>
  <si>
    <t xml:space="preserve">          การกำหนดค่าเสื่อมราคา พิจารณาแต่ละส่วนแยกต่างหากจากกันเมื่อแต่ละส่วนประกอบนั้นมีสาระสำคัญ</t>
  </si>
  <si>
    <r>
      <rPr>
        <sz val="14"/>
        <color rgb="FF000000"/>
        <rFont val="Arial"/>
        <family val="0"/>
        <charset val="222"/>
      </rPr>
      <t xml:space="preserve">          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อายุการใช้งานโดยประมาณของอาคารสำนักงานโดยเปลี่ยนอายุการใช้งานจาก</t>
    </r>
  </si>
  <si>
    <r>
      <rPr>
        <sz val="14"/>
        <color rgb="FF000000"/>
        <rFont val="Arial"/>
        <family val="0"/>
        <charset val="222"/>
      </rPr>
      <t xml:space="preserve">เดิม </t>
    </r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0"/>
        <charset val="222"/>
      </rPr>
      <t xml:space="preserve">ปี  เป็น </t>
    </r>
    <r>
      <rPr>
        <sz val="14"/>
        <color rgb="FF000000"/>
        <rFont val="Angsana New"/>
        <family val="1"/>
      </rPr>
      <t xml:space="preserve">43 </t>
    </r>
    <r>
      <rPr>
        <sz val="14"/>
        <color rgb="FF000000"/>
        <rFont val="Arial"/>
        <family val="0"/>
        <charset val="222"/>
      </rPr>
      <t xml:space="preserve">ปี การเปลี่ยนแปลงอายุการใช้งานดังกล่าว ใช้วิธีเปลี่ยนทันที ตามที่กล่าวไว้ในหมายเหตุประกอบงบการเงินข้อ </t>
    </r>
    <r>
      <rPr>
        <sz val="14"/>
        <color rgb="FF000000"/>
        <rFont val="Angsana New"/>
        <family val="1"/>
      </rPr>
      <t xml:space="preserve">36.2</t>
    </r>
  </si>
  <si>
    <r>
      <rPr>
        <sz val="14"/>
        <color rgb="FF000000"/>
        <rFont val="Arial"/>
        <family val="0"/>
        <charset val="222"/>
      </rPr>
      <t xml:space="preserve">ซึ่ง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ัดประเภทไปเป็นอสังหาริมทรัพย์เพื่อการลงทุน</t>
    </r>
  </si>
  <si>
    <t xml:space="preserve">          บริษัทฯ และบริษัทย่อยตัดค่าเสื่อมราคา อาคารและอุปกรณ์ โดยวิธีเส้นตรงตามอายุการใช้งานโดยประมาณของสินทรัพย์ ดังนี้</t>
  </si>
  <si>
    <t xml:space="preserve">ค่าพัฒนาสนามกอล์ฟ</t>
  </si>
  <si>
    <r>
      <rPr>
        <sz val="14"/>
        <color rgb="FF000000"/>
        <rFont val="Angsana New"/>
        <family val="1"/>
      </rPr>
      <t xml:space="preserve">10 – 5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ำนักงาน</t>
  </si>
  <si>
    <r>
      <rPr>
        <sz val="14"/>
        <color rgb="FF000000"/>
        <rFont val="Angsana New"/>
        <family val="1"/>
      </rPr>
      <t xml:space="preserve">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าคารสโมสรและสิ่งปลูกสร้างในสนามกอล์ฟ</t>
  </si>
  <si>
    <r>
      <rPr>
        <sz val="14"/>
        <color rgb="FF000000"/>
        <rFont val="Angsana New"/>
        <family val="1"/>
      </rPr>
      <t xml:space="preserve">20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สิ่งปลูก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t xml:space="preserve">ส่วนปรับปรุงอาคารเช่า</t>
  </si>
  <si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รั้วล้อมโครง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ธุรกิจพัฒนาอสังหาริมทรัพย์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อุปกรณ์สนามกอล์ฟ</t>
  </si>
  <si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เครื่องตกแต่ง ติดตั้ง และอุปกรณ์สำนักงาน</t>
  </si>
  <si>
    <r>
      <rPr>
        <sz val="14"/>
        <color rgb="FF000000"/>
        <rFont val="Angsana New"/>
        <family val="1"/>
      </rPr>
      <t xml:space="preserve">3 – 5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ค่าตกแต่งอาคารสโมสร</t>
  </si>
  <si>
    <t xml:space="preserve">ยานพาหนะ</t>
  </si>
  <si>
    <t xml:space="preserve">  </t>
  </si>
  <si>
    <t xml:space="preserve">          ที่ดิน อาคารและอุปกรณ์ในงบการเงินรวม แสดงโดยรวมสินทรัพย์ของบริษัทย่อยแห่งหนึ่ง ซึ่งได้ปรับปรุงให้เป็นมูลค่ายุติธรรม </t>
  </si>
  <si>
    <t xml:space="preserve">ณ   วันซื้อธุรกิจซึ่งประเมินราคาโดยผู้ประเมินอิสระ   </t>
  </si>
  <si>
    <r>
      <rPr>
        <sz val="14"/>
        <color rgb="FF000000"/>
        <rFont val="Arial"/>
        <family val="0"/>
        <charset val="222"/>
      </rPr>
      <t xml:space="preserve">          ตั้งแต่วันที่ 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ถือปฏิบัติตามมาตรฐานการบัญชีฉบับที่ </t>
    </r>
    <r>
      <rPr>
        <sz val="14"/>
        <color rgb="FF000000"/>
        <rFont val="Angsana New"/>
        <family val="1"/>
      </rPr>
      <t xml:space="preserve">40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Angsana New"/>
        <family val="1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อสังหา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ริมทรัพย์เพื่อการลงทุน  ดังนั้นบริษัทฯ  จึงได้จัดประเภทจากสินทรัพย์ให้เช่าและอาคารระหว่างก่อสร้างเพื่อให้เช่ามาเป็นอสังหาริม</t>
    </r>
    <r>
      <rPr>
        <sz val="14"/>
        <color rgb="FF000000"/>
        <rFont val="Angsana New"/>
        <family val="1"/>
      </rPr>
      <t xml:space="preserve">-</t>
    </r>
  </si>
  <si>
    <t xml:space="preserve">ทรัพย์เพื่อการลงทุนซึ่งหมายถึงอสังหาริมทรัพย์ที่ถือครองเพื่อหาประโยชน์จากรายได้ค่าเช่า หรือจากการเพิ่มขึ้นของมูลค่าของไว้ใน</t>
  </si>
  <si>
    <r>
      <rPr>
        <sz val="14"/>
        <color rgb="FF000000"/>
        <rFont val="Arial"/>
        <family val="0"/>
        <charset val="222"/>
      </rPr>
      <t xml:space="preserve">สินทรัพย์หรือทั้งสองอย่าง    ซึ่งแสดงราคาทุน หักด้วยค่าเสื่อมราคาสะสมและค่าเผื่อการด้อยค่า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ถ้ามี</t>
    </r>
    <r>
      <rPr>
        <sz val="14"/>
        <color rgb="FF000000"/>
        <rFont val="Angsana New"/>
        <family val="1"/>
      </rPr>
      <t xml:space="preserve">)   </t>
    </r>
    <r>
      <rPr>
        <sz val="14"/>
        <color rgb="FF000000"/>
        <rFont val="Arial"/>
        <family val="0"/>
        <charset val="222"/>
      </rPr>
      <t xml:space="preserve">ค่าเสื่อมราคาคำนวณโดยวิธี</t>
    </r>
  </si>
  <si>
    <t xml:space="preserve">เส้นตรงในอัตราดังนี้</t>
  </si>
  <si>
    <t xml:space="preserve"> - 10 -</t>
  </si>
  <si>
    <t xml:space="preserve">งานระบบอาคาร</t>
  </si>
  <si>
    <r>
      <rPr>
        <sz val="14"/>
        <color rgb="FF000000"/>
        <rFont val="Angsana New"/>
        <family val="1"/>
      </rPr>
      <t xml:space="preserve">10-43 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         บริษัทฯ    และบริษัทย่อยบันทึกราคาอาคารระหว่างก่อสร้างเพื่อให้เช่า    ด้วยราคาทุนหักค่าเผื่อผลขาดทุนจากการด้อยค่าของ</t>
  </si>
  <si>
    <t xml:space="preserve">สินทรัพย์   ดอกเบี้ยจ่ายที่เกิดจากเงินกู้ยืมที่นำไปใช้ในโครงการระหว่างก่อสร้าง   ได้นำไปรวมเป็นราคาทุนของงานระหว่างก่อสร้าง</t>
  </si>
  <si>
    <r>
      <rPr>
        <sz val="14"/>
        <color rgb="FF000000"/>
        <rFont val="Arial"/>
        <family val="0"/>
        <charset val="222"/>
      </rPr>
      <t xml:space="preserve">ดังกล่าวจนกว่าจะอยู่ในสภาพพร้อมที่จะใช้ได้ตามวัตถุประสงค์  ในปี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อาคารระหว่างก่อสร้างเพื่อให้เช่าดังกล่าวได้จัดประเภท</t>
    </r>
  </si>
  <si>
    <t xml:space="preserve">ไปเป็นอสังหาริมทรัพย์เพื่อการลงทุน</t>
  </si>
  <si>
    <t xml:space="preserve">          บริษัทฯ  และบริษัทย่อยปันส่วนดอกเบี้ยเงินกู้ยืมและค่าใช้จ่ายที่เกี่ยวข้อง  รวมเข้าเป็นส่วนหนึ่งของต้นทุนโครงการจนกว่าจะ</t>
  </si>
  <si>
    <t xml:space="preserve">แล้วเสร็จหรือพร้อมใช้งานตามวัตถุประสงค์    สำหรับปีที่ได้หยุดดำเนินการตามวัตถุประสงค์หลัก    ดอกเบี้ยเงินกู้ยืมและค่าใช้จ่ายที่ </t>
  </si>
  <si>
    <t xml:space="preserve">เกี่ยวข้องจะถือเป็นค่าใช้จ่ายในงบกำไรขาดทุนเบ็ดเสร็จ</t>
  </si>
  <si>
    <t xml:space="preserve">          บริษัทฯ    และบริษัทย่อยพิจารณาการด้อยค่าของสินทรัพย์ประเภทที่ดิน   อาคารและอุปกรณ์    เงินลงทุน    ที่ดินและต้นทุน</t>
  </si>
  <si>
    <t xml:space="preserve">โครงการรอพัฒนาและสินทรัพย์ไม่มีตัวตนต่าง   ๆ    เมื่อมีข้อบ่งชี้ว่าสินทรัพย์จะเกิดการด้อยค่า    โดยพิจารณาจากมูลค่าที่คาดว่าจะ</t>
  </si>
  <si>
    <t xml:space="preserve">ได้รับคืนของสินทรัพย์หากมีราคาต่ำกว่าราคาตามบัญชี      ถือว่าสินทรัพย์นั้นเกิดการด้อยค่า     ซึ่งจะรับรู้ผลขาดทุนจากการด้อยค่า</t>
  </si>
  <si>
    <t xml:space="preserve">ดังกล่าวในงบกำไรขาดทุนเบ็ดเสร็จ  และบริษัทฯ จะบันทึกกลับรายการจากการด้อยค่า  ต่อเมื่อมีข้อบ่งชี้ว่าการด้อยค่านั้นไม่มีอยู่อีก</t>
  </si>
  <si>
    <t xml:space="preserve">ต่อไปหรือยังคงมีอยู่แต่เป็นไปในทางที่ลดลง</t>
  </si>
  <si>
    <t xml:space="preserve">          มูลค่าที่คาดว่าจะได้รับคืนของสินทรัพย์  หมายถึง  ราคาขายสุทธิหรือมูลค่าจากการใช้สินทรัพย์  แล้วแต่ราคาใดจะสูงกว่าและ</t>
  </si>
  <si>
    <t xml:space="preserve">จะประมาณจากสินทรัพย์แต่ละรายการ หรือหน่วยสินทรัพย์ที่ก่อให้เกิดเงินสดแล้วแต่กรณี</t>
  </si>
  <si>
    <t xml:space="preserve">ค่าเช่าที่ดินจ่ายล่วงหน้า</t>
  </si>
  <si>
    <t xml:space="preserve">          ค่าเช่าที่ดินจ่ายล่วงหน้า รับรู้เป็นค่าเช่าตามสัญญาของแต่ละปี โดยค่าเช่าของโครงการที่อยู่ในระหว่างพัฒนาจะรับรู้เป็นต้นทุน</t>
  </si>
  <si>
    <t xml:space="preserve">โครง การซึ่งแสดงเป็นส่วนหนึ่งของอาคารระหว่างก่อสร้าง</t>
  </si>
  <si>
    <r>
      <rPr>
        <sz val="14"/>
        <color rgb="FF000000"/>
        <rFont val="Angsana New"/>
        <family val="1"/>
      </rPr>
      <t xml:space="preserve">4.14.1  </t>
    </r>
    <r>
      <rPr>
        <sz val="14"/>
        <color rgb="FF000000"/>
        <rFont val="Arial"/>
        <family val="0"/>
        <charset val="222"/>
      </rPr>
      <t xml:space="preserve">ลิขสิทธิ์ </t>
    </r>
  </si>
  <si>
    <t xml:space="preserve">            ลิขสิทธิ์ภาพยนตร์แสดงตามราคาทุนที่ซื้อมาหักด้วยค่าตัดจำหน่าย บริษัทฯ บันทึกต้นทุนของลิขสิทธิ์ภาพยนตร์เป็นสินทรัพย์ </t>
  </si>
  <si>
    <t xml:space="preserve">และตัดจำหน่ายโดยพิจารณาถึงมูลค่าของรายได้ที่คาดว่าจะได้รับ         และจำนวนครั้งที่คาดว่าจะนำภาพยนตร์ออกฉายได้ในอนาคต </t>
  </si>
  <si>
    <t xml:space="preserve">บริษัทฯ ตัดจำหน่ายค่าลิขสิทธิ์ภาพยนตร์โดยใช้วิธีเส้นตรงตามอายุของสัญญา หรือตามจำนวนครั้งที่ออกฉาย หรือโดยวิธีการคำนวณ</t>
  </si>
  <si>
    <t xml:space="preserve">ที่คำนึงถึงมูลค่าของรายได้ที่คาดว่าจะได้รับ ทั้งนี้ขึ้นอยู่กับประเภทของลิขสิทธิ์</t>
  </si>
  <si>
    <r>
      <rPr>
        <sz val="14"/>
        <color rgb="FF000000"/>
        <rFont val="Arial"/>
        <family val="0"/>
        <charset val="222"/>
      </rPr>
      <t xml:space="preserve">            บริษัทฯ   บันทึกต้นทุนการผลิตภาพยนตร์วีดีโอซีดีเป็นลิขสิทธิ์   บริษัทฯ   จะตัดจำหน่ายลิขสิทธิ์ส่วนหนึ่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โดยวิธีคำนวณที่</t>
    </r>
  </si>
  <si>
    <r>
      <rPr>
        <sz val="14"/>
        <color rgb="FF000000"/>
        <rFont val="Arial"/>
        <family val="0"/>
        <charset val="222"/>
      </rPr>
      <t xml:space="preserve">คำนึงถึงมูลค่าของรายได้ที่คาดว่าจะได้รับในอนาคต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โอนเป็นต้นทุนผลิตวีดีโอซีดี    เมื่อมีการผลิตและออกจำหน่ายวีดีโอซีดีเป็น</t>
    </r>
  </si>
  <si>
    <r>
      <rPr>
        <sz val="14"/>
        <color rgb="FF000000"/>
        <rFont val="Arial"/>
        <family val="0"/>
        <charset val="222"/>
      </rPr>
      <t xml:space="preserve">ครั้งแรก   และจะเริ่มตัดจำหน่ายอีกส่วนหลังจากวีดีโอซีดีออกจำหน่ายครบหนึ่งปีด้วยวิธีเส้นตรงเป็นเวลา  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ปี  หรือตามมูลค่าของ</t>
    </r>
  </si>
  <si>
    <t xml:space="preserve">รายได้ที่คาดว่าจะได้รับ</t>
  </si>
  <si>
    <t xml:space="preserve">           บริษัทฯ บันทึกต้นทุนการผลิตวีดีโอซีดีของรายการโทรทัศน์ และรายการโทรทัศน์ดาวเทียมที่เคยออกอากาศแล้วเป็นลิขสิทธิ์</t>
  </si>
  <si>
    <t xml:space="preserve">โดยต้นทุนส่วนหนึ่งปันส่วนมาจากต้นทุนรายการที่ออกอากาศแล้ว  บริษัทฯ ตัดจำหน่ายลิขสิทธิ์เป็นต้นทุนผลิตวีดีโอซีดี  เมื่อมีการ</t>
  </si>
  <si>
    <t xml:space="preserve">ผลิตและออกจำหน่ายวีดีโอซีดีเป็นครั้งแรก  อย่างไรก็ตาม  ถ้ามีการนำลิขสิทธิ์นั้นมาออกฉายเป็นครั้งที่สอง  บริษัทฯ  จะรับรู้ต้นทุน</t>
  </si>
  <si>
    <t xml:space="preserve">ตามประมาณการจำนวนครั้งที่ออกฉาย</t>
  </si>
  <si>
    <t xml:space="preserve"> - 11 -</t>
  </si>
  <si>
    <t xml:space="preserve">           ลิขสิทธิ์วีดีโอซีดีที่ซื้อมาจากต่างประเทศแสดงราคาตามราคาทุนที่ซื้อมา หากบริษัทฯ ไม่มีนโยบายนำไปผลิตวีดีโอซีดีภายใน</t>
  </si>
  <si>
    <t xml:space="preserve">หนึ่งปีนับจากวันที่ซื้อ บริษัทจะตัดจำหน่ายตามอายุของสัญญา</t>
  </si>
  <si>
    <t xml:space="preserve">           บริษัทฯ บันทึกต้นทุนละครเป็นสินทรัพย์ และตัดจำหน่ายโดยวิธีคำนวณที่คำนึงถึงมูลค่าของรายได้ที่คาดว่าจะได้รับในอนาคต </t>
  </si>
  <si>
    <r>
      <rPr>
        <sz val="14"/>
        <color rgb="FF000000"/>
        <rFont val="Arial"/>
        <family val="0"/>
        <charset val="222"/>
      </rPr>
      <t xml:space="preserve">บริษัทฯ จะเริ่มตัดจำหน่ายลิขสิทธิ์ละครหลังจากละครออกฉายครั้งแรกด้วยวิธีผลรวมจำนวนปีเป็นเวล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 ถ้าไม่มีการนำลิขสิทธิ์นั้น</t>
    </r>
  </si>
  <si>
    <t xml:space="preserve">มาผลิตละครออกฉายในระหว่างนั้น อย่างไรก็ตาม บริษัทฯ จะรับรู้ยอดคงเหลือลิขสิทธิ์ละครเป็นต้นทุนทั้งจำนวนในปีที่มีการจำหน่าย</t>
  </si>
  <si>
    <t xml:space="preserve">หรือออกฉายเป็นครั้งที่สอง</t>
  </si>
  <si>
    <r>
      <rPr>
        <sz val="14"/>
        <color rgb="FF000000"/>
        <rFont val="Angsana New"/>
        <family val="1"/>
      </rPr>
      <t xml:space="preserve">4.14.2  </t>
    </r>
    <r>
      <rPr>
        <sz val="14"/>
        <color rgb="FF000000"/>
        <rFont val="Arial"/>
        <family val="0"/>
        <charset val="222"/>
      </rPr>
      <t xml:space="preserve">โปรแกรมคอมพิวเตอร์</t>
    </r>
  </si>
  <si>
    <t xml:space="preserve">            โปรแกรมคอมพิวเตอร์ แสดงตามราคาทุนที่ซื้อมาหักด้วยค่าตัดจำหน่าย โดยจะตัดจำหน่ายเป็นค่าใช้จ่ายโดยวิธีเส้นตรงในระยะ</t>
  </si>
  <si>
    <r>
      <rPr>
        <sz val="14"/>
        <color rgb="FF000000"/>
        <rFont val="Arial"/>
        <family val="0"/>
        <charset val="222"/>
      </rPr>
      <t xml:space="preserve">เวลา </t>
    </r>
    <r>
      <rPr>
        <sz val="14"/>
        <color rgb="FF000000"/>
        <rFont val="Angsana New"/>
        <family val="1"/>
      </rPr>
      <t xml:space="preserve">5 - 10 </t>
    </r>
    <r>
      <rPr>
        <sz val="14"/>
        <color rgb="FF000000"/>
        <rFont val="Arial"/>
        <family val="0"/>
        <charset val="222"/>
      </rPr>
      <t xml:space="preserve">ปี </t>
    </r>
  </si>
  <si>
    <t xml:space="preserve">สัญญาเช่าดำเนินงาน</t>
  </si>
  <si>
    <t xml:space="preserve">            สัญญาเช่าซึ่งความเสี่ยงและประโยชน์ส่วนใหญ่จากการเป็นเจ้าของทรัพย์สิน ยังคงอยู่กับผู้ให้เช่า บันทึกเป็นสัญญาเช่าดำเนินงาน</t>
  </si>
  <si>
    <t xml:space="preserve"> ค่าเช่าที่เกิดขึ้นจากสัญญาเช่าดังกล่าว รับรู้เป็นค่าใช้จ่ายในงบกำไรขาดทุนเบ็ดเสร็จตามอายุของสัญญาเช่า</t>
  </si>
  <si>
    <t xml:space="preserve">ค่าลงทะเบียนสมาชิกรอตัดบัญชี</t>
  </si>
  <si>
    <r>
      <rPr>
        <sz val="14"/>
        <color rgb="FF000000"/>
        <rFont val="Arial"/>
        <family val="0"/>
        <charset val="222"/>
      </rPr>
      <t xml:space="preserve">            ค่าลงทะเบียนสมาชิกรอตัดบัญชี เป็นค่าลงทะเบียนสมาชิกตลอดชีพ ซึ่งบริษัทย่อยตัดเป็นรายได้โดยวิธีเส้นตรง เป็นเวลา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ได้และค่าใช้จ่ายจากการแลกเปลี่ยนสินค้าหรือบริการ</t>
  </si>
  <si>
    <t xml:space="preserve">            รายได้และค่าใช้จ่ายที่เกิดจากการแลกเปลี่ยนสินค้าหรือบริการ   เกิดจากการแลกเปลี่ยนสินค้าหรือบริการที่มีลักษณะรายการที่</t>
  </si>
  <si>
    <t xml:space="preserve">ไม่เหมือนกัน ซึ่งกิจการมีการรับรู้รายได้และค่าใช้จ่ายดังกล่าว ด้วยมูลค่ายุติธรรมของราคาสินค้าหรือบริการที่แลกเปลี่ยน</t>
  </si>
  <si>
    <t xml:space="preserve">รายการบัญชีที่เป็นเงินตราต่างประเทศ</t>
  </si>
  <si>
    <t xml:space="preserve">            รายการบัญชีที่เป็นเงินตราต่างประเทศที่เกิดขึ้นในระหว่างปี ได้บันทึกเป็นเงินบาท โดยใช้อัตราแลกเปลี่ยน ณ วันที่เกิดรายการ</t>
  </si>
  <si>
    <t xml:space="preserve">สินทรัพย์และหนี้สินที่เป็นเงินตราต่างประเทศที่มียอดคงเหลือ ณ วันที่ในงบแสดงฐานะการเงิน ได้บันทึกไว้เป็นเงินบาทโดยใช้อัตรา</t>
  </si>
  <si>
    <t xml:space="preserve">แลกเปลี่ยน ณ วันที่ในงบดุล ผลกำไรหรือขาดทุนจากอัตราแลกเปลี่ยน ได้บันทึกเป็นรายได้หรือค่าใช้จ่ายในการดำเนินงานระหว่างปี</t>
  </si>
  <si>
    <t xml:space="preserve">ภาษีเงินได้นิติบุคคล</t>
  </si>
  <si>
    <t xml:space="preserve">            บริษัทฯ และบริษัทย่อยบันทึกภาษีเงินได้นิติบุคคลที่ต้องจ่ายในแต่ละปีเป็นค่าใช้จ่ายทั้งหมดในงวดนั้น และคำนวณภาษีเงินได้</t>
  </si>
  <si>
    <t xml:space="preserve">ตามที่กำหนดไว้ในประมวลรัษฎากร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</si>
  <si>
    <r>
      <rPr>
        <sz val="14"/>
        <rFont val="Angsana New"/>
        <family val="1"/>
      </rPr>
      <t xml:space="preserve">4.20.1 </t>
    </r>
    <r>
      <rPr>
        <sz val="14"/>
        <rFont val="Arial"/>
        <family val="0"/>
        <charset val="222"/>
      </rPr>
      <t xml:space="preserve">กำไรต่อหุ้นขั้นพื้นฐาน</t>
    </r>
  </si>
  <si>
    <r>
      <rPr>
        <sz val="14"/>
        <color rgb="FF000000"/>
        <rFont val="Arial"/>
        <family val="0"/>
        <charset val="222"/>
      </rPr>
      <t xml:space="preserve">            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  ที่แสดงไว้ในงบกำไรขาดทุนเบ็ดเสร็จเป็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ขั้นพื้นฐาน  ซึ่งคำนวณโดยการหารยอด</t>
    </r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เบ็ดเสร็จสำหรับงวดด้วยจำนวนหุ้นสามัญที่ออกจำหน่ายและเรียกชำระแล้วถัวเฉลี่ยถ่วงน้ำหนัก</t>
    </r>
  </si>
  <si>
    <r>
      <rPr>
        <sz val="14"/>
        <color rgb="FF000000"/>
        <rFont val="Arial"/>
        <family val="0"/>
        <charset val="222"/>
      </rPr>
      <t xml:space="preserve">            จำนวนหุ้นสามัญถัวเฉลี่ยถ่วงน้ำหนักตามส่วนที่เรียกชำระที่ใช้หารยอด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เบ็ดเสร็จสำหรับงวด คำนวณโดยใช้จำนวน</t>
    </r>
  </si>
  <si>
    <r>
      <rPr>
        <sz val="14"/>
        <color rgb="FF000000"/>
        <rFont val="Arial"/>
        <family val="0"/>
        <charset val="222"/>
      </rPr>
      <t xml:space="preserve">หุ้นที่แปลงค่า  จากมูลค่าหุ้นละ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เป็นหุ้นละ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บาท  เป็นจำนวน </t>
    </r>
    <r>
      <rPr>
        <sz val="14"/>
        <color rgb="FF000000"/>
        <rFont val="Angsana New"/>
        <family val="1"/>
      </rPr>
      <t xml:space="preserve">4,105,971,808  </t>
    </r>
    <r>
      <rPr>
        <sz val="14"/>
        <color rgb="FF000000"/>
        <rFont val="Arial"/>
        <family val="0"/>
        <charset val="222"/>
      </rPr>
      <t xml:space="preserve">หุ้น รวมกับจำนวนหุ้นปันผลที่จ่ายจำนวน  </t>
    </r>
    <r>
      <rPr>
        <sz val="14"/>
        <color rgb="FF000000"/>
        <rFont val="Angsana New"/>
        <family val="1"/>
      </rPr>
      <t xml:space="preserve">111,064,293 </t>
    </r>
  </si>
  <si>
    <r>
      <rPr>
        <sz val="14"/>
        <color rgb="FF000000"/>
        <rFont val="Arial"/>
        <family val="0"/>
        <charset val="222"/>
      </rPr>
      <t xml:space="preserve">หุ้น  โดยปรับหุ้นสามัญถัวเฉลี่ยย้อนหลัง สำหรับงวด  </t>
    </r>
    <r>
      <rPr>
        <sz val="14"/>
        <color rgb="FF000000"/>
        <rFont val="Angsana New"/>
        <family val="1"/>
      </rPr>
      <t xml:space="preserve">6  </t>
    </r>
    <r>
      <rPr>
        <sz val="14"/>
        <color rgb="FF000000"/>
        <rFont val="Arial"/>
        <family val="0"/>
        <charset val="222"/>
      </rPr>
      <t xml:space="preserve">เดือน สิ้นสุด วันที่ 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3</t>
    </r>
  </si>
  <si>
    <t xml:space="preserve">งบการเงินรวม</t>
  </si>
  <si>
    <t xml:space="preserve">จำนวนหุ้น</t>
  </si>
  <si>
    <r>
      <rPr>
        <sz val="14"/>
        <color rgb="FF000000"/>
        <rFont val="Arial"/>
        <family val="0"/>
        <charset val="22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ต่อหุ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ก่อนการแปลง</t>
  </si>
  <si>
    <t xml:space="preserve">หลังการแปลง</t>
  </si>
  <si>
    <t xml:space="preserve">มูลค่าหุ้น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3</t>
    </r>
  </si>
  <si>
    <t xml:space="preserve"> - 12 -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4.20.2 </t>
    </r>
    <r>
      <rPr>
        <sz val="14"/>
        <color rgb="FF000000"/>
        <rFont val="Arial"/>
        <family val="0"/>
        <charset val="222"/>
      </rPr>
      <t xml:space="preserve">กำไรต่อหุ้นปรับลด</t>
    </r>
  </si>
  <si>
    <r>
      <rPr>
        <sz val="14"/>
        <color rgb="FF000000"/>
        <rFont val="Arial"/>
        <family val="0"/>
        <charset val="222"/>
      </rPr>
      <t xml:space="preserve">             คำนวณโดยการหาร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สุทธิสำหรับปี ด้วยผลรวมของหุ้นสามัญถัวเฉลี่ยถ่วงน้ำหนักที่ออกอยู่ในระหว่างปี กับ</t>
    </r>
  </si>
  <si>
    <r>
      <rPr>
        <sz val="14"/>
        <color rgb="FF000000"/>
        <rFont val="Arial"/>
        <family val="0"/>
        <charset val="222"/>
      </rPr>
      <t xml:space="preserve">จำนวนถัวเฉลี่ยถ่วงน้ำหนักของหุ้นสามัญที่บริษัทฯ  อาจต้องออกเพื่อแปลงหุ้นสามัญเทียบเท่าปรับลดทั้งสิ้น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ใบสำคัญ</t>
    </r>
  </si>
  <si>
    <r>
      <rPr>
        <sz val="14"/>
        <color rgb="FF000000"/>
        <rFont val="Arial"/>
        <family val="0"/>
        <charset val="222"/>
      </rPr>
      <t xml:space="preserve"> แสดงสิทธิ</t>
    </r>
    <r>
      <rPr>
        <sz val="14"/>
        <color rgb="FF000000"/>
        <rFont val="Angsana New"/>
        <family val="1"/>
      </rPr>
      <t xml:space="preserve">)  </t>
    </r>
    <r>
      <rPr>
        <sz val="14"/>
        <color rgb="FF000000"/>
        <rFont val="Arial"/>
        <family val="0"/>
        <charset val="222"/>
      </rPr>
      <t xml:space="preserve">ให้เป็นหุ้นสามัญ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Arial"/>
        <family val="0"/>
        <charset val="222"/>
      </rPr>
      <t xml:space="preserve">งบการเงินเฉพาะกิจการ</t>
    </r>
  </si>
  <si>
    <t xml:space="preserve">กำไรต่อหุ้นขั้นพื้นฐาน</t>
  </si>
  <si>
    <t xml:space="preserve">จำนวนหุ้นที่ออกให้</t>
  </si>
  <si>
    <t xml:space="preserve">รวมจำนวนหุ้น</t>
  </si>
  <si>
    <t xml:space="preserve">ตามสิทธิ</t>
  </si>
  <si>
    <t xml:space="preserve">ประมาณการทางบัญชี</t>
  </si>
  <si>
    <t xml:space="preserve">            การจัดทำงบการเงินเป็นไปตามหลักการบัญชีที่รับรองทั่วไป      ฝ่ายบริหารต้องใช้ประมาณการและการตั้งข้อสมมติฐานบาง</t>
  </si>
  <si>
    <t xml:space="preserve">ประการ ซึ่งมีผลกระทบต่อจำนวนเงินที่แสดงไว้ในงบการเงินและการเปิดเผยในหมายเหตุประกอบงบการเงิน       ซึ่งผลที่เกิดขึ้นจริง</t>
  </si>
  <si>
    <t xml:space="preserve">ภายหลังอาจแตกต่างไปจากจำนวนเงินที่ประมาณไว้</t>
  </si>
  <si>
    <t xml:space="preserve">ประมาณการหนี้สิน</t>
  </si>
  <si>
    <t xml:space="preserve">            บริษัทฯ   และบริษัทย่อยจะบันทึกประมาณการหนี้สิน   เมื่อมีความเป็นไปได้ค่อนข้างแน่ของการเกิดภาระผูกพันในปัจจุบัน</t>
  </si>
  <si>
    <t xml:space="preserve">ตามกฎหมายหรือจากการอนุมานอันเป็นผลสืบเนื่องมาจากเหตุการณ์ในอดีต ภาระผูกพันดังกล่าวคาดว่าจะส่งผลให้สูญเสียทรัพยากร</t>
  </si>
  <si>
    <t xml:space="preserve">ที่มีประโยชน์เชิงเศรษฐกิจ เพื่อจ่ายชำระภาระผูกพันและจำนวนที่ต้องจ่ายสามารถประมาณการได้อย่างน่าเชื่อถือหากบริษัทฯ คาดว่า</t>
  </si>
  <si>
    <t xml:space="preserve">จะได้รับคืนรายจ่ายที่จ่ายชำระไปตามประมาณการหนี้สินทั้งหมดหรือบางส่วนอย่างแน่นอน บริษัทฯ และบริษัทย่อยจะรับรู้รายจ่ายที่</t>
  </si>
  <si>
    <t xml:space="preserve">ได้รับคืนเป็นสินทรัพย์แยกต่างหากแต่ต้องไม่เกินจำนวนประมาณการหนี้สินที่เกี่ยวข้อง</t>
  </si>
  <si>
    <t xml:space="preserve">กองทุนสำรองเลี้ยงชีพ และ ผลประโยชน์ของพนักงาน</t>
  </si>
  <si>
    <r>
      <rPr>
        <sz val="14"/>
        <color rgb="FF000000"/>
        <rFont val="Angsana New"/>
        <family val="1"/>
      </rPr>
      <t xml:space="preserve">4.23.1  </t>
    </r>
    <r>
      <rPr>
        <sz val="14"/>
        <color rgb="FF000000"/>
        <rFont val="Arial"/>
        <family val="0"/>
        <charset val="222"/>
      </rPr>
      <t xml:space="preserve">กองทุนสำรองเลี้ยงชีพพนักงาน</t>
    </r>
  </si>
  <si>
    <t xml:space="preserve">             บริษัทฯ จัดให้มีกองทุนสำรองเลี้ยงชีพ ซึ่งเป็นลักษณะของแผนการจ่ายสมทบตามที่ได้กำหนดการจ่ายสมทบไว้แล้ว สินทรัพย์</t>
  </si>
  <si>
    <t xml:space="preserve">ของกองทุนสำรองเลี้ยงชีพ  ได้แยกออกไปจากสินทรัพย์ของบริษัท   และได้รับการบริหารโดยผู้จัดการกองทุนภายนอก  กองทุนสำรอง</t>
  </si>
  <si>
    <t xml:space="preserve">เลี้ยงชีพ ดังกล่าวได้รับเงินสะสมเข้ากองทุนจากพนักงาน  และเงินสมทบจากบริษัท   เงินจ่ายสมทบกองทุนสำรองเลี้ยงชีพบันทึกเป็น</t>
  </si>
  <si>
    <t xml:space="preserve">ค่าใช้จ่ายในงบกำไรขาดทุนเบ็ดเสร็จสำหรับรอบระยะเวลาบัญชีที่เกิดรายการนั้น</t>
  </si>
  <si>
    <t xml:space="preserve"> - 13 -</t>
  </si>
  <si>
    <r>
      <rPr>
        <sz val="14"/>
        <color rgb="FF000000"/>
        <rFont val="Angsana New"/>
        <family val="1"/>
      </rPr>
      <t xml:space="preserve">4.23.2  </t>
    </r>
    <r>
      <rPr>
        <sz val="14"/>
        <color rgb="FF000000"/>
        <rFont val="Courier New"/>
        <family val="3"/>
      </rPr>
      <t xml:space="preserve">ผลประโยชน์ของพนักงาน</t>
    </r>
  </si>
  <si>
    <t xml:space="preserve">           บริษัทฯ และบริษัทย่อยจัดให้มีผลประโยชน์ของพนักงาน หลังการเลิกจ้างเพื่อจ่ายให้แก่พนักงานเป็นไปตามกฎหมายแรงงาน</t>
  </si>
  <si>
    <t xml:space="preserve">ไทยมูลค่าปัจจุบันของหนี้สินผลประโยชน์พนักงาน            ได้ถูกรับรู้รายการในงบแสดงฐานะการเงินโดยการประมาณการตามหลัก</t>
  </si>
  <si>
    <r>
      <rPr>
        <sz val="14"/>
        <color rgb="FF000000"/>
        <rFont val="Arial"/>
        <family val="0"/>
        <charset val="222"/>
      </rPr>
      <t xml:space="preserve">คณิตศาสตร์ประกันภัยโดยใช้วิธีคิดลดแต่ละหน่วยที่ประมาณการไว้   </t>
    </r>
    <r>
      <rPr>
        <sz val="14"/>
        <color rgb="FF000000"/>
        <rFont val="Angsana New"/>
        <family val="1"/>
      </rPr>
      <t xml:space="preserve">(Projected   Unit   Credit   Method)   </t>
    </r>
    <r>
      <rPr>
        <sz val="14"/>
        <color rgb="FF000000"/>
        <rFont val="Arial"/>
        <family val="0"/>
        <charset val="222"/>
      </rPr>
      <t xml:space="preserve">ภายใต้สมมติฐานเกี่ยวกับ</t>
    </r>
  </si>
  <si>
    <t xml:space="preserve">เหตุการณ์ในอนาคตที่บริษัทฯ        กำหนดขึ้นอย่างเหมาะสม สมมติฐานที่ใช้ในการประเมินค่าใช้จ่ายผลประโยชน์ของพนักงานสุทธิ</t>
  </si>
  <si>
    <t xml:space="preserve">ประจำปี ได้รวมถึงอัตราส่วนลดอัตราการเพิ่มขึ้นของเงินเดือนพนักงานและอัตราการเปลี่ยนแปลงในจำนวนพนักงาน การเปลี่ยนแปลง</t>
  </si>
  <si>
    <t xml:space="preserve">ในอัตราเหล่านี้มีผลต่อประมาณการค่าใช้จ่ายที่เกี่ยวข้องกับผลประโยชน์ของพนักงานสุทธิในทุกปี  บริษัทฯ  และบริษัทย่อยได้มีการ</t>
  </si>
  <si>
    <t xml:space="preserve">ทบทวนอัตราส่วนลดที่เหมาะสม ซึ่งสะท้อนถึงอัตราดอกเบี้ยที่ควรนำมาใช้ในการคำนวณมูลค่าปัจจุบันสุทธิของกระแสเงินสดจ่ายใน</t>
  </si>
  <si>
    <t xml:space="preserve">อนาคตที่คาดว่าจะต้องจ่ายให้กับพนักงานในการประเมินอัตราส่วนลดที่เหมาะสม บริษัทฯ และบริษัทย่อยจะพิจารณาจากอัตราดอกเบี้ย</t>
  </si>
  <si>
    <t xml:space="preserve">ของพันธบัตรรัฐบาล ซึ่งจ่ายในสกุลเงินที่ได้รับประโยชน์</t>
  </si>
  <si>
    <t xml:space="preserve">สมมติฐานทางสถิติที่สำคัญที่ใช้ในการคำนวณสรุปไว้ดังนี้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            อัตราคิดลด</t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 New"/>
        <family val="1"/>
      </rPr>
      <t xml:space="preserve">3.2 </t>
    </r>
    <r>
      <rPr>
        <sz val="14"/>
        <color rgb="FF000000"/>
        <rFont val="Arial"/>
        <family val="0"/>
        <charset val="222"/>
      </rPr>
      <t xml:space="preserve">ต่อปี</t>
    </r>
  </si>
  <si>
    <t xml:space="preserve">            อัตราการเปลี่ยนแปลงในจำนวนพนักงาน</t>
  </si>
  <si>
    <t xml:space="preserve">ผันแปรตามอายุพนักงานและแบ่งตามประเภทพนักงานประจำ</t>
  </si>
  <si>
    <t xml:space="preserve">            อัตราการตาย</t>
  </si>
  <si>
    <r>
      <rPr>
        <sz val="14"/>
        <color rgb="FF000000"/>
        <rFont val="Arial"/>
        <family val="0"/>
        <charset val="222"/>
      </rPr>
      <t xml:space="preserve">อัตราตามตารางมรณะไทยปี </t>
    </r>
    <r>
      <rPr>
        <sz val="14"/>
        <color rgb="FF000000"/>
        <rFont val="Angsana New"/>
        <family val="1"/>
      </rPr>
      <t xml:space="preserve">2540 </t>
    </r>
    <r>
      <rPr>
        <sz val="14"/>
        <color rgb="FF000000"/>
        <rFont val="Arial"/>
        <family val="0"/>
        <charset val="222"/>
      </rPr>
      <t xml:space="preserve">แยกเกณฑ์ตามเพศชายและ</t>
    </r>
  </si>
  <si>
    <t xml:space="preserve">เพศหญิง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 และบริษัทย่อยได้ใช้มาตรฐานการบัญชีฉบับที่ </t>
    </r>
    <r>
      <rPr>
        <sz val="14"/>
        <color rgb="FF000000"/>
        <rFont val="Angsana New"/>
        <family val="1"/>
      </rPr>
      <t xml:space="preserve">19  </t>
    </r>
    <r>
      <rPr>
        <sz val="14"/>
        <color rgb="FF000000"/>
        <rFont val="Arial"/>
        <family val="0"/>
        <charset val="222"/>
      </rPr>
      <t xml:space="preserve">เรื่องผลประโยชน์ของพนักงานในการ</t>
    </r>
  </si>
  <si>
    <t xml:space="preserve">เปลี่ยนแปลง นโยบายการบัญชีดังกล่าว  บริษัทฯ  และบริษัทย่อยได้รับรู้ส่วนเพิ่มของหนี้สินและผลประโยชน์ของพนักงานโดยเลือก</t>
  </si>
  <si>
    <r>
      <rPr>
        <sz val="14"/>
        <color rgb="FF000000"/>
        <rFont val="Arial"/>
        <family val="0"/>
        <charset val="222"/>
      </rPr>
      <t xml:space="preserve">ที่จะใช้วิธีปฎิบัติในช่วงการเปลี่ยนแปลงโดยนำภาระผูกพันที่เกิดขึ้นก่อน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มาปรับปรุงกับกำไรสะสม  ณ วันต้นงวดของระยะ</t>
    </r>
  </si>
  <si>
    <r>
      <rPr>
        <sz val="14"/>
        <color rgb="FF000000"/>
        <rFont val="Arial"/>
        <family val="0"/>
        <charset val="222"/>
      </rPr>
      <t xml:space="preserve">เวลาบัญชีปี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ซึ่งเป็นไปตามข้อกำหนดมาตรฐานการบัญชีดังกล่าว ตามหมายเหตุข้อ </t>
    </r>
    <r>
      <rPr>
        <sz val="14"/>
        <color rgb="FF000000"/>
        <rFont val="Angsana New"/>
        <family val="1"/>
      </rPr>
      <t xml:space="preserve">6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รับรู้รายได้จากธุรกิจอสังหาริมทรัพย์</t>
    </r>
  </si>
  <si>
    <r>
      <rPr>
        <sz val="14"/>
        <color rgb="FF000000"/>
        <rFont val="Arial"/>
        <family val="0"/>
        <charset val="222"/>
      </rPr>
      <t xml:space="preserve">เมื่อวัน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ได้เปลี่ยนแปลงนโยบายการบันทึกบัญชีรับรู้รายได้จากการขายอสังหาริมทรัพย์ </t>
    </r>
  </si>
  <si>
    <t xml:space="preserve">จากวิธีการรับรู้รายได้ตามอัตราส่วนของงานที่ทำเสร็จ    มาเป็นวิธีการรับรู้รายได้เมื่องานก่อสร้างเสร็จตามสัญญา    และมีการโอน</t>
  </si>
  <si>
    <r>
      <rPr>
        <sz val="14"/>
        <color rgb="FF000000"/>
        <rFont val="Arial"/>
        <family val="0"/>
        <charset val="222"/>
      </rPr>
      <t xml:space="preserve">กรรมสิทธิ์แก่ผู้ซื้อเรียบร้อยแล้ว ตามหมายเหตุข้อ  </t>
    </r>
    <r>
      <rPr>
        <sz val="14"/>
        <color rgb="FF000000"/>
        <rFont val="Angsana New"/>
        <family val="1"/>
      </rPr>
      <t xml:space="preserve">4.1   </t>
    </r>
    <r>
      <rPr>
        <sz val="14"/>
        <color rgb="FF000000"/>
        <rFont val="Arial"/>
        <family val="0"/>
        <charset val="222"/>
      </rPr>
      <t xml:space="preserve">ผลจากการเปลี่ยนแปลงนโยบายการบันทึกบัญชีดังกล่าวไม่มีผลกระทบต่อ</t>
    </r>
  </si>
  <si>
    <r>
      <rPr>
        <sz val="14"/>
        <color rgb="FF000000"/>
        <rFont val="Arial"/>
        <family val="0"/>
        <charset val="222"/>
      </rPr>
      <t xml:space="preserve">งบการเงินในปี </t>
    </r>
    <r>
      <rPr>
        <sz val="14"/>
        <color rgb="FF000000"/>
        <rFont val="Angsana New"/>
        <family val="1"/>
      </rPr>
      <t xml:space="preserve">2552 </t>
    </r>
    <r>
      <rPr>
        <sz val="14"/>
        <color rgb="FF000000"/>
        <rFont val="Arial"/>
        <family val="0"/>
        <charset val="222"/>
      </rPr>
      <t xml:space="preserve">เนื่องจากยังไม่มีการรับรู้รายได้จากการขายอสังหาริมทรัพย์</t>
    </r>
  </si>
  <si>
    <r>
      <rPr>
        <sz val="14"/>
        <color rgb="FF000000"/>
        <rFont val="Angsana New"/>
        <family val="1"/>
      </rPr>
      <t xml:space="preserve">6.  </t>
    </r>
    <r>
      <rPr>
        <sz val="14"/>
        <color rgb="FF000000"/>
        <rFont val="Arial"/>
        <family val="0"/>
        <charset val="222"/>
      </rPr>
      <t xml:space="preserve">การเปลี่ยนแปลงนโยบายการบันทึกบัญชีประมาณการผลประโยชน์พนักงาน</t>
    </r>
  </si>
  <si>
    <t xml:space="preserve">ผลกระทบต่องบการเงินรวมและงบการเงินเฉพาะกิจการจากการนำนโยบายการบัญชีใหม่มาถือปฏิบัติมีดังนี้</t>
  </si>
  <si>
    <r>
      <rPr>
        <sz val="14"/>
        <color rgb="FF000000"/>
        <rFont val="Courier New"/>
        <family val="3"/>
      </rPr>
      <t xml:space="preserve">งบแสดงฐานะการเงิน 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Courier New"/>
        <family val="3"/>
      </rPr>
      <t xml:space="preserve">มิถุนายน </t>
    </r>
    <r>
      <rPr>
        <sz val="14"/>
        <color rgb="FF000000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</t>
    </r>
  </si>
  <si>
    <t xml:space="preserve">งบการเงิน</t>
  </si>
  <si>
    <t xml:space="preserve">เฉพาะกิจการ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Courier New"/>
        <family val="3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Courier New"/>
        <family val="3"/>
      </rPr>
      <t xml:space="preserve">ตามที่รายงานในงวดก่อน</t>
    </r>
  </si>
  <si>
    <t xml:space="preserve">ภาระผูกพันของผลประโยชน์พนักงานเพิ่มขึ้น</t>
  </si>
  <si>
    <r>
      <rPr>
        <sz val="14"/>
        <color rgb="FF000000"/>
        <rFont val="Courier New"/>
        <family val="3"/>
      </rPr>
      <t xml:space="preserve">กำไรสะสม 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Courier New"/>
        <family val="3"/>
      </rPr>
      <t xml:space="preserve">มกราคม </t>
    </r>
    <r>
      <rPr>
        <sz val="14"/>
        <color rgb="FF000000"/>
        <rFont val="Angsana New"/>
        <family val="1"/>
      </rPr>
      <t xml:space="preserve">2554</t>
    </r>
  </si>
  <si>
    <t xml:space="preserve"> - 14 -</t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เงินสดและรายการเทียบเท่าเงินสด ประกอบด้วย</t>
    </r>
  </si>
  <si>
    <r>
      <rPr>
        <sz val="14"/>
        <color rgb="FF000000"/>
        <rFont val="Arial"/>
        <family val="0"/>
        <charset val="222"/>
      </rPr>
      <t xml:space="preserve">งบการเงินร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งบการเงินเฉพาะกิจ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</t>
    </r>
  </si>
  <si>
    <r>
      <rPr>
        <sz val="14"/>
        <color rgb="FF000000"/>
        <rFont val="Angsana New"/>
        <family val="1"/>
      </rPr>
      <t xml:space="preserve">31 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</t>
    </r>
  </si>
  <si>
    <t xml:space="preserve">เงินสด</t>
  </si>
  <si>
    <t xml:space="preserve">เงินฝากกระแสรายวัน</t>
  </si>
  <si>
    <t xml:space="preserve">เงินฝากออมทรัพย์</t>
  </si>
  <si>
    <t xml:space="preserve">ตั๋วแลกเงิน </t>
  </si>
  <si>
    <r>
      <rPr>
        <sz val="14"/>
        <color rgb="FF000000"/>
        <rFont val="Arial"/>
        <family val="0"/>
        <charset val="222"/>
      </rPr>
      <t xml:space="preserve">เงินฝากประจำ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ดือน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เงินลงทุนชั่วคราว</t>
    </r>
  </si>
  <si>
    <t xml:space="preserve">หลักทรัพย์เพื่อค้า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บริษัทย่อยแห่งหนึ่ง  ทำให้เงินลงทุนในหลักทรัพย์เพื่อค้าลดลงทั้งจำนวน ตาม</t>
    </r>
  </si>
  <si>
    <r>
      <rPr>
        <sz val="14"/>
        <color rgb="FF000000"/>
        <rFont val="Arial"/>
        <family val="0"/>
        <charset val="222"/>
      </rPr>
      <t xml:space="preserve">หมายเหตุ ข้อ</t>
    </r>
    <r>
      <rPr>
        <sz val="14"/>
        <color rgb="FF000000"/>
        <rFont val="Angsana New"/>
        <family val="1"/>
      </rPr>
      <t xml:space="preserve">.12.2</t>
    </r>
  </si>
  <si>
    <r>
      <rPr>
        <sz val="14"/>
        <color rgb="FF000000"/>
        <rFont val="Arial"/>
        <family val="0"/>
        <charset val="222"/>
      </rPr>
      <t xml:space="preserve">          ณ 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ย่อยแห่งหนึ่งลงทุนในหลักทรัพย์เพื่อค้าในกองทุนเปิดแห่งหนึ่ง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Arial"/>
        <family val="0"/>
        <charset val="222"/>
      </rPr>
      <t xml:space="preserve">ลูกหนี้การค้า – สุทธิ      </t>
    </r>
  </si>
  <si>
    <t xml:space="preserve">             </t>
  </si>
  <si>
    <t xml:space="preserve">ลูกหนี้การค้า – บริษัทอื่น</t>
  </si>
  <si>
    <t xml:space="preserve">หัก   ค่าเผื่อหนี้สงสัยจะสูญ</t>
  </si>
  <si>
    <t xml:space="preserve">ลูกหนี้การค้าบริษัทย่อย</t>
  </si>
  <si>
    <t xml:space="preserve">ลูกหนี้การค้าบริษัทที่เกี่ยวข้องกัน</t>
  </si>
  <si>
    <t xml:space="preserve">ลูกหนี้การค้า – สุทธิ</t>
  </si>
  <si>
    <t xml:space="preserve"> - 15 -</t>
  </si>
  <si>
    <r>
      <rPr>
        <sz val="14"/>
        <color rgb="FF000000"/>
        <rFont val="Arial"/>
        <family val="0"/>
        <charset val="222"/>
      </rPr>
      <t xml:space="preserve">ยอดอายุ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 แยกตามอายุหนี้ที่ค้างชำระได้ดังนี้</t>
    </r>
  </si>
  <si>
    <t xml:space="preserve">รายได้ค้างรับ</t>
  </si>
  <si>
    <t xml:space="preserve">ในกำหนด</t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 – 9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91 – 180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อายุระหว่าง </t>
    </r>
    <r>
      <rPr>
        <sz val="14"/>
        <color rgb="FF000000"/>
        <rFont val="Angsana New"/>
        <family val="1"/>
      </rPr>
      <t xml:space="preserve">181 – 365 </t>
    </r>
    <r>
      <rPr>
        <sz val="14"/>
        <color rgb="FF000000"/>
        <rFont val="Arial"/>
        <family val="0"/>
        <charset val="222"/>
      </rPr>
      <t xml:space="preserve">วัน</t>
    </r>
  </si>
  <si>
    <r>
      <rPr>
        <sz val="14"/>
        <color rgb="FF000000"/>
        <rFont val="Arial"/>
        <family val="0"/>
        <charset val="222"/>
      </rPr>
      <t xml:space="preserve">เกินกว่า </t>
    </r>
    <r>
      <rPr>
        <sz val="14"/>
        <color rgb="FF000000"/>
        <rFont val="Angsana New"/>
        <family val="1"/>
      </rPr>
      <t xml:space="preserve">365 </t>
    </r>
    <r>
      <rPr>
        <sz val="14"/>
        <color rgb="FF000000"/>
        <rFont val="Arial"/>
        <family val="0"/>
        <charset val="222"/>
      </rPr>
      <t xml:space="preserve">วัน</t>
    </r>
  </si>
  <si>
    <t xml:space="preserve">หัก  ค่าเผื่อหนี้สงสัยจะสูญ</t>
  </si>
  <si>
    <r>
      <rPr>
        <sz val="14"/>
        <color rgb="FF000000"/>
        <rFont val="Arial"/>
        <family val="0"/>
        <charset val="222"/>
      </rPr>
      <t xml:space="preserve">ลูกหนี้การค้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บริษัท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r>
      <rPr>
        <sz val="14"/>
        <color rgb="FF000000"/>
        <rFont val="Arial"/>
        <family val="0"/>
        <charset val="222"/>
      </rPr>
      <t xml:space="preserve">ธุรกิจอสังหาริมทรัพย์อาคารชุด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</t>
    </r>
  </si>
  <si>
    <t xml:space="preserve">ที่ดิน</t>
  </si>
  <si>
    <t xml:space="preserve">งานระหว่างก่อสร้าง</t>
  </si>
  <si>
    <t xml:space="preserve">ดอกเบี้ยจ่ายที่ถือเป็นต้นทุน</t>
  </si>
  <si>
    <t xml:space="preserve">ต้นทุนอื่น</t>
  </si>
  <si>
    <t xml:space="preserve">วัสดุก่อสร้าง</t>
  </si>
  <si>
    <t xml:space="preserve">รวมต้นทุนอาคารชุด</t>
  </si>
  <si>
    <r>
      <rPr>
        <sz val="14"/>
        <color rgb="FF000000"/>
        <rFont val="Arial"/>
        <family val="0"/>
        <charset val="222"/>
      </rPr>
      <t xml:space="preserve">อาคาร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โครงการบนสิทธิการเช่า</t>
    </r>
  </si>
  <si>
    <r>
      <rPr>
        <sz val="14"/>
        <color rgb="FF000000"/>
        <rFont val="Arial"/>
        <family val="0"/>
        <charset val="222"/>
      </rPr>
      <t xml:space="preserve">     ของผู้จะซื้ออาคาร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Arial"/>
        <family val="0"/>
        <charset val="222"/>
      </rPr>
      <t xml:space="preserve">งานระหว่าง</t>
    </r>
  </si>
  <si>
    <r>
      <rPr>
        <sz val="14"/>
        <color rgb="FF000000"/>
        <rFont val="Arial"/>
        <family val="0"/>
        <charset val="222"/>
      </rPr>
      <t xml:space="preserve">     ก่อสร้า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พลาซ่า</t>
    </r>
    <r>
      <rPr>
        <sz val="14"/>
        <color rgb="FF000000"/>
        <rFont val="Angsana New"/>
        <family val="1"/>
      </rPr>
      <t xml:space="preserve">)</t>
    </r>
  </si>
  <si>
    <t xml:space="preserve">รวมต้นทุนอาคารชุดและอาคารพลาซ่า</t>
  </si>
  <si>
    <t xml:space="preserve">ที่ดินโครงการระหว่างพัฒนา</t>
  </si>
  <si>
    <t xml:space="preserve">รวมสินค้า – ธุรกิจอสังหาริมทรัพย์</t>
  </si>
  <si>
    <t xml:space="preserve">ธุรกิจผลิตรายการโทรทัศน์และจำหน่ายโฆษณา</t>
  </si>
  <si>
    <t xml:space="preserve">วีดีโอซีดี</t>
  </si>
  <si>
    <t xml:space="preserve">สินค้าอื่น</t>
  </si>
  <si>
    <t xml:space="preserve">สินค้าในร้านค้าสนามกอล์ฟ</t>
  </si>
  <si>
    <t xml:space="preserve">อาหารและเครื่องดื่ม</t>
  </si>
  <si>
    <t xml:space="preserve">หัก  ค่าเผื่อสินค้าเสื่อมคุณภาพและล้าสมัย</t>
  </si>
  <si>
    <r>
      <rPr>
        <sz val="14"/>
        <color rgb="FF000000"/>
        <rFont val="Arial"/>
        <family val="0"/>
        <charset val="222"/>
      </rPr>
      <t xml:space="preserve">รวม  สินค้าคงเหลือธุรกิจผลิตรายการโทรทัศน์และจำหน่ายโฆษณ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r>
      <rPr>
        <sz val="14"/>
        <color rgb="FF000000"/>
        <rFont val="Arial"/>
        <family val="0"/>
        <charset val="222"/>
      </rPr>
      <t xml:space="preserve">สินค้าคงเหลือ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 </t>
    </r>
  </si>
  <si>
    <t xml:space="preserve"> - 16 -</t>
  </si>
  <si>
    <r>
      <rPr>
        <sz val="14"/>
        <color rgb="FF000000"/>
        <rFont val="Arial"/>
        <family val="0"/>
        <charset val="222"/>
      </rPr>
      <t xml:space="preserve">          เมื่อวันที่  </t>
    </r>
    <r>
      <rPr>
        <sz val="14"/>
        <color rgb="FF000000"/>
        <rFont val="Angsana New"/>
        <family val="1"/>
      </rPr>
      <t xml:space="preserve">29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บริษัทฯ จำหน่ายเงินลงทุนในบริษัทย่อยแห่งหนึ่งทำให้สินค้าคงเหลือลดลงจำนวน </t>
    </r>
    <r>
      <rPr>
        <sz val="14"/>
        <color rgb="FF000000"/>
        <rFont val="Angsana New"/>
        <family val="1"/>
      </rPr>
      <t xml:space="preserve">1.16 </t>
    </r>
    <r>
      <rPr>
        <sz val="14"/>
        <color rgb="FF000000"/>
        <rFont val="Arial"/>
        <family val="0"/>
        <charset val="222"/>
      </rPr>
      <t xml:space="preserve">ล้านบาท  ตาม</t>
    </r>
  </si>
  <si>
    <r>
      <rPr>
        <sz val="14"/>
        <color rgb="FF000000"/>
        <rFont val="Arial"/>
        <family val="0"/>
        <charset val="222"/>
      </rPr>
      <t xml:space="preserve">หมายเหตุข้อ </t>
    </r>
    <r>
      <rPr>
        <sz val="14"/>
        <color rgb="FF000000"/>
        <rFont val="Angsana New"/>
        <family val="1"/>
      </rPr>
      <t xml:space="preserve">12.2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โครงการ  จำนวน </t>
    </r>
    <r>
      <rPr>
        <sz val="14"/>
        <rFont val="Angsana New"/>
        <family val="1"/>
      </rPr>
      <t xml:space="preserve">23.63 </t>
    </r>
    <r>
      <rPr>
        <sz val="14"/>
        <rFont val="Arial"/>
        <family val="0"/>
        <charset val="222"/>
      </rPr>
      <t xml:space="preserve">ล้านบาท และ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21.29 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นำที่ดินพร้อมสิ่งปลูกสร้างของโครงการของบริษัททั้งจำนวน ไป</t>
    </r>
  </si>
  <si>
    <t xml:space="preserve">จดจำนองเป็นหลักทรัพย์ค้ำประกันวงเงินเบิกเกินบัญชี วงเงินกู้ยืมระยะยาวจากสถาบันการเงินและวงเงินอาวัลตั๋วสัญญาใช้เงิน ตามหมายเหตุ</t>
  </si>
  <si>
    <r>
      <rPr>
        <sz val="14"/>
        <rFont val="Arial"/>
        <family val="0"/>
        <charset val="222"/>
      </rPr>
      <t xml:space="preserve">ข้อ </t>
    </r>
    <r>
      <rPr>
        <sz val="14"/>
        <rFont val="Angsana New"/>
        <family val="1"/>
      </rPr>
      <t xml:space="preserve">18 , 21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รับเงินมัดจำตามสัญญาจะซื้อจะขายอาคารระหว่างก่อสร้างกับบริษัทที่ </t>
    </r>
  </si>
  <si>
    <r>
      <rPr>
        <sz val="14"/>
        <rFont val="Arial"/>
        <family val="0"/>
        <charset val="222"/>
      </rPr>
      <t xml:space="preserve">เกี่ยวข้องกันจำนวน  </t>
    </r>
    <r>
      <rPr>
        <sz val="14"/>
        <rFont val="Angsana New"/>
        <family val="1"/>
      </rPr>
      <t xml:space="preserve">1,452.15  </t>
    </r>
    <r>
      <rPr>
        <sz val="14"/>
        <rFont val="Arial"/>
        <family val="0"/>
        <charset val="222"/>
      </rPr>
      <t xml:space="preserve">ล้านบาท  และจำนวน  </t>
    </r>
    <r>
      <rPr>
        <sz val="14"/>
        <rFont val="Angsana New"/>
        <family val="1"/>
      </rPr>
      <t xml:space="preserve">1,079.15  </t>
    </r>
    <r>
      <rPr>
        <sz val="14"/>
        <rFont val="Arial"/>
        <family val="0"/>
        <charset val="222"/>
      </rPr>
      <t xml:space="preserve">ล้านบาท ตามลำดับ มูลค่าตามสัญญาจะซื้อจะขายจำนวน  </t>
    </r>
    <r>
      <rPr>
        <sz val="14"/>
        <rFont val="Angsana New"/>
        <family val="1"/>
      </rPr>
      <t xml:space="preserve">1,897.28  </t>
    </r>
    <r>
      <rPr>
        <sz val="14"/>
        <rFont val="Arial"/>
        <family val="0"/>
        <charset val="222"/>
      </rPr>
      <t xml:space="preserve">ล้านบาท</t>
    </r>
  </si>
  <si>
    <t xml:space="preserve"> อาคารระหว่างก่อสร้างดังกล่าวตั้งอยู่บนที่ดินที่เป็นสิทธิการเช่าของผู้จะซื้ออาคาร</t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เงินจ่ายล่วงหน้าตามสัญญาก่อสร้าง – กิจการที่เกี่ยวข้องกัน</t>
  </si>
  <si>
    <r>
      <rPr>
        <sz val="14"/>
        <color rgb="FF000000"/>
        <rFont val="Arial"/>
        <family val="0"/>
        <charset val="222"/>
      </rPr>
      <t xml:space="preserve">เงินจ่ายล่วงหน้าตามสัญญาก่อสร้าง – บริษัทอื่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อาคารชุด</t>
    </r>
    <r>
      <rPr>
        <sz val="14"/>
        <color rgb="FF000000"/>
        <rFont val="Angsana New"/>
        <family val="1"/>
      </rPr>
      <t xml:space="preserve">)</t>
    </r>
  </si>
  <si>
    <t xml:space="preserve">เงินจ่ายล่วงหน้าตามสัญญาก่อสร้าง – บริษัทอื่น</t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rial"/>
        <family val="0"/>
        <charset val="222"/>
      </rPr>
      <t xml:space="preserve">     เงินจ่ายล่วงหน้าค่าก่อสร้างงวด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rial"/>
        <family val="0"/>
        <charset val="222"/>
      </rPr>
      <t xml:space="preserve">หัก  เงินค่าก่อสร้างตามงวดงานที่บริษัทต้องจ่ายชำระ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Angsana New"/>
        <family val="1"/>
      </rPr>
      <t xml:space="preserve">30</t>
    </r>
  </si>
  <si>
    <t xml:space="preserve">เงินจ่ายล่วงหน้าตามสัญญาก่อสร้าง – สุทธิ</t>
  </si>
  <si>
    <r>
      <rPr>
        <sz val="14"/>
        <color rgb="FF000000"/>
        <rFont val="Arial"/>
        <family val="0"/>
        <charset val="22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26 </t>
    </r>
    <r>
      <rPr>
        <sz val="14"/>
        <color rgb="FF000000"/>
        <rFont val="Arial"/>
        <family val="0"/>
        <charset val="222"/>
      </rPr>
      <t xml:space="preserve">พฤษภาคม </t>
    </r>
    <r>
      <rPr>
        <sz val="14"/>
        <color rgb="FF000000"/>
        <rFont val="Angsana New"/>
        <family val="1"/>
      </rPr>
      <t xml:space="preserve">2551  </t>
    </r>
    <r>
      <rPr>
        <sz val="14"/>
        <color rgb="FF000000"/>
        <rFont val="Arial"/>
        <family val="0"/>
        <charset val="222"/>
      </rPr>
      <t xml:space="preserve">บริษัทย่อยทำบันทึกข้อตกลงการก่อสร้างอาคาร  ตามหมายเหตุข้อ </t>
    </r>
    <r>
      <rPr>
        <sz val="14"/>
        <color rgb="FF000000"/>
        <rFont val="Angsana New"/>
        <family val="1"/>
      </rPr>
      <t xml:space="preserve">10  </t>
    </r>
    <r>
      <rPr>
        <sz val="14"/>
        <color rgb="FF000000"/>
        <rFont val="Arial"/>
        <family val="0"/>
        <charset val="222"/>
      </rPr>
      <t xml:space="preserve">กับบริษัทแห่งหนึ่ง จำนวน </t>
    </r>
    <r>
      <rPr>
        <sz val="14"/>
        <color rgb="FF000000"/>
        <rFont val="Angsana New"/>
        <family val="1"/>
      </rPr>
      <t xml:space="preserve">1,815.68</t>
    </r>
  </si>
  <si>
    <r>
      <rPr>
        <sz val="14"/>
        <color rgb="FF000000"/>
        <rFont val="Arial"/>
        <family val="0"/>
        <charset val="222"/>
      </rPr>
      <t xml:space="preserve"> ล้านบาท  กำหนดแล้วเสร็จเดือน  พฤษภาคม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โดยจ่ายเงินล่วงหน้าจำนวน  </t>
    </r>
    <r>
      <rPr>
        <sz val="14"/>
        <color rgb="FF000000"/>
        <rFont val="Angsana New"/>
        <family val="1"/>
      </rPr>
      <t xml:space="preserve">53.50  </t>
    </r>
    <r>
      <rPr>
        <sz val="14"/>
        <color rgb="FF000000"/>
        <rFont val="Arial"/>
        <family val="0"/>
        <charset val="222"/>
      </rPr>
      <t xml:space="preserve">ล้านบาท และกำหนดให้หักเงินจ่ายล่วงหน้า ในอัตรา</t>
    </r>
  </si>
  <si>
    <r>
      <rPr>
        <sz val="14"/>
        <color rgb="FF000000"/>
        <rFont val="Arial"/>
        <family val="0"/>
        <charset val="222"/>
      </rPr>
      <t xml:space="preserve">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ของเงินค่าก่อสร้าง</t>
    </r>
  </si>
  <si>
    <r>
      <rPr>
        <sz val="14"/>
        <color rgb="FF000000"/>
        <rFont val="Arial"/>
        <family val="0"/>
        <charset val="222"/>
      </rPr>
      <t xml:space="preserve">          เมื่อวันที่ </t>
    </r>
    <r>
      <rPr>
        <sz val="14"/>
        <color rgb="FF000000"/>
        <rFont val="Angsana New"/>
        <family val="1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2  </t>
    </r>
    <r>
      <rPr>
        <sz val="14"/>
        <color rgb="FF000000"/>
        <rFont val="Arial"/>
        <family val="0"/>
        <charset val="222"/>
      </rPr>
      <t xml:space="preserve">บริษัทย่อยได้ทำสัญญาจ้างเหมาก่อสร้างอาคารเพิ่มเติม โดยมีการแก้ไขระยะเวลาการก่อสร้างให้เสร็จใน</t>
    </r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9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6  </t>
    </r>
    <r>
      <rPr>
        <sz val="14"/>
        <color rgb="FF000000"/>
        <rFont val="Arial"/>
        <family val="0"/>
        <charset val="222"/>
      </rPr>
      <t xml:space="preserve">และได้จ่ายเงินล่วงหน้าค่าก่อสร้างเพิ่มอีกจำนวน </t>
    </r>
    <r>
      <rPr>
        <sz val="14"/>
        <color rgb="FF000000"/>
        <rFont val="Angsana New"/>
        <family val="1"/>
      </rPr>
      <t xml:space="preserve">309.64 </t>
    </r>
    <r>
      <rPr>
        <sz val="14"/>
        <color rgb="FF000000"/>
        <rFont val="Arial"/>
        <family val="0"/>
        <charset val="222"/>
      </rPr>
      <t xml:space="preserve">ล้านบาท  และเปลี่ยนแปลงเงื่อนไขการหักเงินจ่ายล่วงหน้า</t>
    </r>
  </si>
  <si>
    <r>
      <rPr>
        <sz val="14"/>
        <color rgb="FF000000"/>
        <rFont val="Arial"/>
        <family val="0"/>
        <charset val="222"/>
      </rPr>
      <t xml:space="preserve">ในอัตราร้อย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เป็นอัตราร้อยละ </t>
    </r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Arial"/>
        <family val="0"/>
        <charset val="222"/>
      </rPr>
      <t xml:space="preserve">ของเงินค่าก่อสร้างตามงวดงานที่บริษัทย่อยต้องจ่ายชำระ</t>
    </r>
  </si>
  <si>
    <t xml:space="preserve"> - 17 -</t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เงินลงทุน </t>
    </r>
  </si>
  <si>
    <t xml:space="preserve">อัตราการถือหุ้น</t>
  </si>
  <si>
    <t xml:space="preserve">ถือหุ้น</t>
  </si>
  <si>
    <t xml:space="preserve">วิธีราคาทุน</t>
  </si>
  <si>
    <t xml:space="preserve">เงินปันผลรับ</t>
  </si>
  <si>
    <r>
      <rPr>
        <sz val="14"/>
        <color rgb="FF000000"/>
        <rFont val="Arial"/>
        <family val="0"/>
        <charset val="222"/>
      </rPr>
      <t xml:space="preserve">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     </t>
    </r>
  </si>
  <si>
    <t xml:space="preserve">หัก   ค่าเผื่อการลดมูลค่าของ</t>
  </si>
  <si>
    <t xml:space="preserve">         เงินลงทุนในบริษัทร่วม</t>
  </si>
  <si>
    <r>
      <rPr>
        <sz val="14"/>
        <color rgb="FF000000"/>
        <rFont val="Arial"/>
        <family val="0"/>
        <charset val="222"/>
      </rPr>
      <t xml:space="preserve">          สำหรับงบการเงินรวม บริษัทได้บันทึกรับรู้ผลขาดทุนของ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ครบตามสัดส่วนการลงทุน</t>
    </r>
  </si>
  <si>
    <r>
      <rPr>
        <sz val="14"/>
        <color rgb="FF000000"/>
        <rFont val="Arial"/>
        <family val="0"/>
        <charset val="222"/>
      </rPr>
      <t xml:space="preserve">ตั้งแต่ปี </t>
    </r>
    <r>
      <rPr>
        <sz val="14"/>
        <color rgb="FF000000"/>
        <rFont val="Angsana New"/>
        <family val="1"/>
      </rPr>
      <t xml:space="preserve">2542 </t>
    </r>
    <r>
      <rPr>
        <sz val="14"/>
        <color rgb="FF000000"/>
        <rFont val="Arial"/>
        <family val="0"/>
        <charset val="222"/>
      </rPr>
      <t xml:space="preserve">แล้ว  เนื่องจากบริษัท อิลูร่า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ประเทศไท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จำกัด มีผลขาดทุนเกินทุน</t>
    </r>
  </si>
  <si>
    <t xml:space="preserve">เงินลงทุนในบริษัทย่อย</t>
  </si>
  <si>
    <t xml:space="preserve">การถือหุ้น</t>
  </si>
  <si>
    <r>
      <rPr>
        <sz val="14"/>
        <rFont val="Arial"/>
        <family val="2"/>
      </rPr>
      <t xml:space="preserve">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บริษัท เอ็ม แอนด์ ดี </t>
  </si>
  <si>
    <t xml:space="preserve">     เอนเตอร์เทนเมนท์จำกัด</t>
  </si>
  <si>
    <t xml:space="preserve">บริษัท เบ็ล ดีเวลลอปเมนท์ จำกัด</t>
  </si>
  <si>
    <r>
      <rPr>
        <sz val="14"/>
        <color rgb="FF000000"/>
        <rFont val="Arial"/>
        <family val="0"/>
        <charset val="222"/>
      </rPr>
      <t xml:space="preserve">บริษัท พระราม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Arial"/>
        <family val="0"/>
        <charset val="222"/>
      </rPr>
      <t xml:space="preserve">สแควร์ จำกัด</t>
    </r>
  </si>
  <si>
    <t xml:space="preserve">หัก  ค่าเผื่อการลดมูลค่าเงินลงทุนในบริษัทย่อย</t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สามัญผู้ถือหุ้นประจำปี  ครั้งที่ </t>
    </r>
    <r>
      <rPr>
        <sz val="14"/>
        <color rgb="FF000000"/>
        <rFont val="Angsana New"/>
        <family val="1"/>
      </rPr>
      <t xml:space="preserve">1/2554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8  </t>
    </r>
    <r>
      <rPr>
        <sz val="14"/>
        <color rgb="FF000000"/>
        <rFont val="Arial"/>
        <family val="0"/>
        <charset val="222"/>
      </rPr>
      <t xml:space="preserve">เมษายน </t>
    </r>
    <r>
      <rPr>
        <sz val="14"/>
        <color rgb="FF000000"/>
        <rFont val="Angsana New"/>
        <family val="1"/>
      </rPr>
      <t xml:space="preserve">2554   </t>
    </r>
    <r>
      <rPr>
        <sz val="14"/>
        <color rgb="FF000000"/>
        <rFont val="Arial"/>
        <family val="0"/>
        <charset val="222"/>
      </rPr>
      <t xml:space="preserve">มีมติอนุมัติขายเงินลงทุนในหุ้นสามัญของ บริษัท </t>
    </r>
  </si>
  <si>
    <t xml:space="preserve">เขาเขียว คันทรี่คลับ จำกัด  ซึ่งเป็นบริษัทย่อย  ที่บริษัทถืออยู่ทั้งจำนวนให้แก่ บริษัท บีบีทีวี  เอ็คควิตี้  จำกัด  ซึ่งเป็นบริษัทที่เกี่ยวข้องกัน    รวม</t>
  </si>
  <si>
    <r>
      <rPr>
        <sz val="14"/>
        <color rgb="FF000000"/>
        <rFont val="Arial"/>
        <family val="0"/>
        <charset val="222"/>
      </rPr>
      <t xml:space="preserve">เป็นเงิน  </t>
    </r>
    <r>
      <rPr>
        <sz val="14"/>
        <color rgb="FF000000"/>
        <rFont val="Angsana New"/>
        <family val="1"/>
      </rPr>
      <t xml:space="preserve">520.00  </t>
    </r>
    <r>
      <rPr>
        <sz val="14"/>
        <color rgb="FF000000"/>
        <rFont val="Arial"/>
        <family val="0"/>
        <charset val="222"/>
      </rPr>
      <t xml:space="preserve">ล้านบาท เมื่อวันที่  </t>
    </r>
    <r>
      <rPr>
        <sz val="14"/>
        <color rgb="FF000000"/>
        <rFont val="Angsana New"/>
        <family val="1"/>
      </rPr>
      <t xml:space="preserve">29  </t>
    </r>
    <r>
      <rPr>
        <sz val="14"/>
        <color rgb="FF000000"/>
        <rFont val="Arial"/>
        <family val="0"/>
        <charset val="222"/>
      </rPr>
      <t xml:space="preserve">มิถุนายน  </t>
    </r>
    <r>
      <rPr>
        <sz val="14"/>
        <color rgb="FF000000"/>
        <rFont val="Angsana New"/>
        <family val="1"/>
      </rPr>
      <t xml:space="preserve">2554  </t>
    </r>
    <r>
      <rPr>
        <sz val="14"/>
        <color rgb="FF000000"/>
        <rFont val="Arial"/>
        <family val="0"/>
        <charset val="222"/>
      </rPr>
      <t xml:space="preserve">ทำให้ในงบการเงินรวมบริษัท 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16.26 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งบเฉพาะบริษัท </t>
    </r>
    <r>
      <rPr>
        <sz val="14"/>
        <color rgb="FF000000"/>
        <rFont val="Angsana New"/>
        <family val="1"/>
      </rPr>
      <t xml:space="preserve">40 </t>
    </r>
    <r>
      <rPr>
        <sz val="14"/>
        <color rgb="FF000000"/>
        <rFont val="Arial"/>
        <family val="0"/>
        <charset val="222"/>
      </rPr>
      <t xml:space="preserve">ล้าน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0"/>
        <charset val="222"/>
      </rPr>
      <t xml:space="preserve">         ตามรายงานการประชุมคณะกรรมการบริษัทฯ  ครั้งที่ </t>
    </r>
    <r>
      <rPr>
        <sz val="14"/>
        <color rgb="FF000000"/>
        <rFont val="Angsana New"/>
        <family val="1"/>
      </rPr>
      <t xml:space="preserve">16/2553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มีมติให้ลงทุนเพิ่มในบริษัท เบ็ล ดีเวลลอปเมนท์ จำกัด</t>
    </r>
  </si>
  <si>
    <r>
      <rPr>
        <sz val="14"/>
        <color rgb="FF000000"/>
        <rFont val="Arial"/>
        <family val="0"/>
        <charset val="222"/>
      </rPr>
      <t xml:space="preserve">ซึ่งเป็นบริษัทแม่ในงบการเงินรวม  และวันที่  </t>
    </r>
    <r>
      <rPr>
        <sz val="14"/>
        <color rgb="FF000000"/>
        <rFont val="Angsana New"/>
        <family val="1"/>
      </rPr>
      <t xml:space="preserve">18 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 ได้ลงทุนโดยการซื้อหุ้นคืนจากผู้ถือหุ้นรายย่อย  จำนวน </t>
    </r>
    <r>
      <rPr>
        <sz val="14"/>
        <color rgb="FF000000"/>
        <rFont val="Angsana New"/>
        <family val="1"/>
      </rPr>
      <t xml:space="preserve">0.20   </t>
    </r>
    <r>
      <rPr>
        <sz val="14"/>
        <color rgb="FF000000"/>
        <rFont val="Arial"/>
        <family val="0"/>
        <charset val="222"/>
      </rPr>
      <t xml:space="preserve">ล้านหุ้น </t>
    </r>
  </si>
  <si>
    <r>
      <rPr>
        <sz val="14"/>
        <color rgb="FF000000"/>
        <rFont val="Arial"/>
        <family val="0"/>
        <charset val="222"/>
      </rPr>
      <t xml:space="preserve">ในราคาหุ้นละ </t>
    </r>
    <r>
      <rPr>
        <sz val="14"/>
        <color rgb="FF000000"/>
        <rFont val="Angsana New"/>
        <family val="1"/>
      </rPr>
      <t xml:space="preserve">116 </t>
    </r>
    <r>
      <rPr>
        <sz val="14"/>
        <color rgb="FF000000"/>
        <rFont val="Arial"/>
        <family val="0"/>
        <charset val="222"/>
      </rPr>
      <t xml:space="preserve">บาท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มูลค่าที่ตราไว้ หุ้นละ </t>
    </r>
    <r>
      <rPr>
        <sz val="14"/>
        <color rgb="FF000000"/>
        <rFont val="Angsana New"/>
        <family val="1"/>
      </rPr>
      <t xml:space="preserve">100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เป็นจำนวนเงิน </t>
    </r>
    <r>
      <rPr>
        <sz val="14"/>
        <color rgb="FF000000"/>
        <rFont val="Angsana New"/>
        <family val="1"/>
      </rPr>
      <t xml:space="preserve">23.86 </t>
    </r>
    <r>
      <rPr>
        <sz val="14"/>
        <color rgb="FF000000"/>
        <rFont val="Arial"/>
        <family val="0"/>
        <charset val="222"/>
      </rPr>
      <t xml:space="preserve">ล้านบาท ภายหลังการซื้อหุ้นดังกล่าวเป็นผลทำให้บริษัทฯมีสัดส่วน</t>
    </r>
  </si>
  <si>
    <r>
      <rPr>
        <sz val="14"/>
        <color rgb="FF000000"/>
        <rFont val="Arial"/>
        <family val="0"/>
        <charset val="222"/>
      </rPr>
      <t xml:space="preserve">การถือหุ้น เพิ่มขึ้นจากร้อยละ </t>
    </r>
    <r>
      <rPr>
        <sz val="14"/>
        <color rgb="FF000000"/>
        <rFont val="Angsana New"/>
        <family val="1"/>
      </rPr>
      <t xml:space="preserve">78.57  </t>
    </r>
    <r>
      <rPr>
        <sz val="14"/>
        <color rgb="FF000000"/>
        <rFont val="Arial"/>
        <family val="0"/>
        <charset val="222"/>
      </rPr>
      <t xml:space="preserve">เป็นอัตราร้อยละ </t>
    </r>
    <r>
      <rPr>
        <sz val="14"/>
        <color rgb="FF000000"/>
        <rFont val="Angsana New"/>
        <family val="1"/>
      </rPr>
      <t xml:space="preserve">79.57  </t>
    </r>
    <r>
      <rPr>
        <sz val="14"/>
        <color rgb="FF000000"/>
        <rFont val="Arial"/>
        <family val="0"/>
        <charset val="222"/>
      </rPr>
      <t xml:space="preserve">ของจำนวนหุ้นทั้งหมด ผลจากการเปลี่ยนสัดส่วนดังกล่าวทำให้งบการเงินรวม มีผล</t>
    </r>
  </si>
  <si>
    <t xml:space="preserve"> - 18 -</t>
  </si>
  <si>
    <r>
      <rPr>
        <sz val="14"/>
        <color rgb="FF000000"/>
        <rFont val="Arial"/>
        <family val="0"/>
        <charset val="222"/>
      </rPr>
      <t xml:space="preserve">ขาดทุนจากการซื้อหุ้นคืนจากผู้ถือหุ้นรายย่อย จำนวน  </t>
    </r>
    <r>
      <rPr>
        <sz val="14"/>
        <color rgb="FF000000"/>
        <rFont val="Angsana New"/>
        <family val="1"/>
      </rPr>
      <t xml:space="preserve">0.39  </t>
    </r>
    <r>
      <rPr>
        <sz val="14"/>
        <color rgb="FF000000"/>
        <rFont val="Arial"/>
        <family val="0"/>
        <charset val="222"/>
      </rPr>
      <t xml:space="preserve">ล้านบาท  ซึ่งบริษัทฯ  ได้รับรู้รายการดังกล่าวไปยังกำไรสะสมที่ยังไม่ได้จัดสรร  ใน</t>
    </r>
  </si>
  <si>
    <r>
      <rPr>
        <sz val="14"/>
        <color rgb="FF000000"/>
        <rFont val="Arial"/>
        <family val="0"/>
        <charset val="222"/>
      </rPr>
      <t xml:space="preserve">งบการเงินรวมและทำให้ส่วนของผู้ถือหุ้นส่วนน้อย ในงบการเงินรวม ลดลงจำนวน  </t>
    </r>
    <r>
      <rPr>
        <sz val="14"/>
        <color rgb="FF000000"/>
        <rFont val="Angsana New"/>
        <family val="1"/>
      </rPr>
      <t xml:space="preserve">23.47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Arial"/>
        <family val="0"/>
        <charset val="222"/>
      </rPr>
      <t xml:space="preserve">          ตามรายงานการประชุมคณะกรรมการบริษัท  ครั้งที่ </t>
    </r>
    <r>
      <rPr>
        <sz val="14"/>
        <color rgb="FF000000"/>
        <rFont val="Angsana New"/>
        <family val="1"/>
      </rPr>
      <t xml:space="preserve">5/2553  </t>
    </r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Angsana New"/>
        <family val="1"/>
      </rPr>
      <t xml:space="preserve">24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มีมติอนุมัติลงทุนเพิ่มในบริษัท มีเดีย  สตูดิโอ  จำกัด  </t>
    </r>
  </si>
  <si>
    <r>
      <rPr>
        <sz val="14"/>
        <color rgb="FF000000"/>
        <rFont val="Arial"/>
        <family val="0"/>
        <charset val="222"/>
      </rPr>
      <t xml:space="preserve">ซึ่งเป็นบริษัทย่อย  โดยเป็นการเพิ่มทุนตามสัดส่วนเดิม  และวัน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มีนาคม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ได้ลงทุนจำนวน  </t>
    </r>
    <r>
      <rPr>
        <sz val="14"/>
        <color rgb="FF000000"/>
        <rFont val="Angsana New"/>
        <family val="1"/>
      </rPr>
      <t xml:space="preserve">34.11 </t>
    </r>
    <r>
      <rPr>
        <sz val="14"/>
        <color rgb="FF000000"/>
        <rFont val="Arial"/>
        <family val="0"/>
        <charset val="222"/>
      </rPr>
      <t xml:space="preserve">ล้านหุ้นมูลค่าหุ้นละ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4"/>
        <color rgb="FF000000"/>
        <rFont val="Arial"/>
        <family val="0"/>
        <charset val="222"/>
      </rPr>
      <t xml:space="preserve">รวมจำนวนเงิน  </t>
    </r>
    <r>
      <rPr>
        <sz val="14"/>
        <color rgb="FF000000"/>
        <rFont val="Angsana New"/>
        <family val="1"/>
      </rPr>
      <t xml:space="preserve">341.10  </t>
    </r>
    <r>
      <rPr>
        <sz val="14"/>
        <color rgb="FF000000"/>
        <rFont val="Arial"/>
        <family val="0"/>
        <charset val="222"/>
      </rPr>
      <t xml:space="preserve">ล้านบาท  และที่ประชุมวิสามัญผู้ถือหุ้นมีมติให้ขายเงินลงทุนในหุ้นสามัญของบริษัท มีเดีย สตูดิโอ จำกัด  ภายหลังการ</t>
    </r>
  </si>
  <si>
    <r>
      <rPr>
        <sz val="14"/>
        <color rgb="FF000000"/>
        <rFont val="Arial"/>
        <family val="0"/>
        <charset val="222"/>
      </rPr>
      <t xml:space="preserve"> การเพิ่มทุนทั้งจำนวนให้กับ บริษัท สตรองโฮลด์ แอสเซ็ทส์ จำกัด ซึ่งเป็นบริษัทที่เกี่ยวข้องกัน แห่งหนึ่ง ในราคา </t>
    </r>
    <r>
      <rPr>
        <sz val="14"/>
        <color rgb="FF000000"/>
        <rFont val="Angsana New"/>
        <family val="1"/>
      </rPr>
      <t xml:space="preserve">400.29 </t>
    </r>
    <r>
      <rPr>
        <sz val="14"/>
        <color rgb="FF000000"/>
        <rFont val="Arial"/>
        <family val="0"/>
        <charset val="222"/>
      </rPr>
      <t xml:space="preserve">ล้านบาท  เมื่อวันที่  </t>
    </r>
    <r>
      <rPr>
        <sz val="14"/>
        <color rgb="FF000000"/>
        <rFont val="Angsana New"/>
        <family val="1"/>
      </rPr>
      <t xml:space="preserve">30</t>
    </r>
  </si>
  <si>
    <r>
      <rPr>
        <sz val="14"/>
        <color rgb="FF000000"/>
        <rFont val="Arial"/>
        <family val="0"/>
        <charset val="222"/>
      </rPr>
      <t xml:space="preserve"> มีนาคม  </t>
    </r>
    <r>
      <rPr>
        <sz val="14"/>
        <color rgb="FF000000"/>
        <rFont val="Angsana New"/>
        <family val="1"/>
      </rPr>
      <t xml:space="preserve">2553   </t>
    </r>
    <r>
      <rPr>
        <sz val="14"/>
        <color rgb="FF000000"/>
        <rFont val="Arial"/>
        <family val="0"/>
        <charset val="222"/>
      </rPr>
      <t xml:space="preserve">ทำให้ในงบการเงินรวมบริษัท  มีกำไรจากการขายเงินลงทุนจำนวน  </t>
    </r>
    <r>
      <rPr>
        <sz val="14"/>
        <color rgb="FF000000"/>
        <rFont val="Angsana New"/>
        <family val="1"/>
      </rPr>
      <t xml:space="preserve">121.47   </t>
    </r>
    <r>
      <rPr>
        <sz val="14"/>
        <color rgb="FF000000"/>
        <rFont val="Arial"/>
        <family val="0"/>
        <charset val="222"/>
      </rPr>
      <t xml:space="preserve">ล้านบาท เนื่องจาก ณ วันขายเงินลงทุน บริษัทย่อย</t>
    </r>
  </si>
  <si>
    <r>
      <rPr>
        <sz val="14"/>
        <color rgb="FF000000"/>
        <rFont val="Arial"/>
        <family val="0"/>
        <charset val="222"/>
      </rPr>
      <t xml:space="preserve">ดังกล่าวมีสินทรัพย์สุทธิ จำนวน  </t>
    </r>
    <r>
      <rPr>
        <sz val="14"/>
        <color rgb="FF000000"/>
        <rFont val="Angsana New"/>
        <family val="1"/>
      </rPr>
      <t xml:space="preserve">278.82  </t>
    </r>
    <r>
      <rPr>
        <sz val="14"/>
        <color rgb="FF000000"/>
        <rFont val="Arial"/>
        <family val="0"/>
        <charset val="222"/>
      </rPr>
      <t xml:space="preserve">ล้านบาท ตามหมายเหตุข้อ </t>
    </r>
    <r>
      <rPr>
        <sz val="14"/>
        <color rgb="FF000000"/>
        <rFont val="Angsana New"/>
        <family val="1"/>
      </rPr>
      <t xml:space="preserve">30.2.2  </t>
    </r>
    <r>
      <rPr>
        <sz val="14"/>
        <color rgb="FF000000"/>
        <rFont val="Arial"/>
        <family val="0"/>
        <charset val="222"/>
      </rPr>
      <t xml:space="preserve">ทำให้งบเฉพาะกิจการมีกำไรจากการขายเงินลงทุน จำนวน  </t>
    </r>
    <r>
      <rPr>
        <sz val="14"/>
        <color rgb="FF000000"/>
        <rFont val="Angsana New"/>
        <family val="1"/>
      </rPr>
      <t xml:space="preserve">59.19 </t>
    </r>
  </si>
  <si>
    <t xml:space="preserve">ล้านบาท</t>
  </si>
  <si>
    <t xml:space="preserve">เงินลงทุนในกิจการที่เกี่ยวข้องกัน </t>
  </si>
  <si>
    <t xml:space="preserve">บริษัท เซ็นทรัลพัฒนาไนน์ </t>
  </si>
  <si>
    <t xml:space="preserve">     สแควร์ จำกัด</t>
  </si>
  <si>
    <r>
      <rPr>
        <sz val="14"/>
        <color rgb="FF000000"/>
        <rFont val="Arial"/>
        <family val="0"/>
        <charset val="222"/>
      </rPr>
      <t xml:space="preserve">เงินลงทุนระยะยาว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    </t>
  </si>
  <si>
    <t xml:space="preserve">หลักทรัพย์ราคาทุน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 ผลกำไรที่ยังไม่เกิดขึ้น      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 จำหน่ายระหว่างงวด</t>
    </r>
  </si>
  <si>
    <t xml:space="preserve">เงินลงทุนทั่วไป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ค่าเผื่อการลดมูลค่า</t>
    </r>
  </si>
  <si>
    <t xml:space="preserve">รวมเงินลงทุนทั่วไป</t>
  </si>
  <si>
    <r>
      <rPr>
        <sz val="14"/>
        <color rgb="FF000000"/>
        <rFont val="Arial"/>
        <family val="0"/>
        <charset val="222"/>
      </rPr>
      <t xml:space="preserve">รวมเงินลงทุนระยะยาว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ผลกำไรที่ยังไม่เกิดขึ้นในส่วนของผู้ถือ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ngsana New"/>
        <family val="1"/>
      </rPr>
      <t xml:space="preserve">)    </t>
    </r>
    <r>
      <rPr>
        <sz val="14"/>
        <color rgb="FF000000"/>
        <rFont val="Arial"/>
        <family val="0"/>
        <charset val="222"/>
      </rPr>
      <t xml:space="preserve">กำไรที่ยังไม่เกิดขึ้นที่เกิดก่อนการรวมกิจการ</t>
    </r>
  </si>
  <si>
    <r>
      <rPr>
        <sz val="14"/>
        <color rgb="FF000000"/>
        <rFont val="Arial"/>
        <family val="0"/>
        <charset val="222"/>
      </rPr>
      <t xml:space="preserve">         ณ วันที่ </t>
    </r>
    <r>
      <rPr>
        <sz val="14"/>
        <color rgb="FF000000"/>
        <rFont val="Angsana New"/>
        <family val="1"/>
      </rPr>
      <t xml:space="preserve">30 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Angsana New"/>
        <family val="1"/>
      </rPr>
      <t xml:space="preserve">2554 </t>
    </r>
    <r>
      <rPr>
        <sz val="14"/>
        <color rgb="FF000000"/>
        <rFont val="Arial"/>
        <family val="0"/>
        <charset val="222"/>
      </rPr>
      <t xml:space="preserve">ได้จำหน่ายเงินลงทุนในบริษัทอื่น ทั้งจำนวน  โดยมีกำไรจากการจำหน่าย จำนวน </t>
    </r>
    <r>
      <rPr>
        <sz val="14"/>
        <color rgb="FF000000"/>
        <rFont val="Angsana New"/>
        <family val="1"/>
      </rPr>
      <t xml:space="preserve">1.14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Arial"/>
        <family val="0"/>
        <charset val="222"/>
      </rPr>
      <t xml:space="preserve">         ณ วันที่ 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 มีหลักทรัพย์เผื่อขาย จำนวน </t>
    </r>
    <r>
      <rPr>
        <sz val="14"/>
        <color rgb="FF000000"/>
        <rFont val="Angsana New"/>
        <family val="1"/>
      </rPr>
      <t xml:space="preserve">0.71 </t>
    </r>
    <r>
      <rPr>
        <sz val="14"/>
        <color rgb="FF000000"/>
        <rFont val="Arial"/>
        <family val="0"/>
        <charset val="222"/>
      </rPr>
      <t xml:space="preserve">ล้านบาท   เฉพาะบริษัทฯมีผลกำไรที่ยังไม่เกิดขึ้น ของหลักทรัพย์ </t>
    </r>
    <r>
      <rPr>
        <sz val="14"/>
        <color rgb="FF000000"/>
        <rFont val="Angsana New"/>
        <family val="1"/>
      </rPr>
      <t xml:space="preserve">-</t>
    </r>
  </si>
  <si>
    <r>
      <rPr>
        <sz val="14"/>
        <color rgb="FF000000"/>
        <rFont val="Arial"/>
        <family val="0"/>
        <charset val="222"/>
      </rPr>
      <t xml:space="preserve">เผื่อขาย แสดงไว้ในส่วนของผู้ถือหุ้น จำนวน </t>
    </r>
    <r>
      <rPr>
        <sz val="14"/>
        <color rgb="FF000000"/>
        <rFont val="Angsana New"/>
        <family val="1"/>
      </rPr>
      <t xml:space="preserve">0.88  </t>
    </r>
    <r>
      <rPr>
        <sz val="14"/>
        <color rgb="FF000000"/>
        <rFont val="Arial"/>
        <family val="0"/>
        <charset val="222"/>
      </rPr>
      <t xml:space="preserve">ล้านบาท โดยบางส่วน จำนวน </t>
    </r>
    <r>
      <rPr>
        <sz val="14"/>
        <color rgb="FF000000"/>
        <rFont val="Angsana New"/>
        <family val="1"/>
      </rPr>
      <t xml:space="preserve">0.37 </t>
    </r>
    <r>
      <rPr>
        <sz val="14"/>
        <color rgb="FF000000"/>
        <rFont val="Arial"/>
        <family val="0"/>
        <charset val="222"/>
      </rPr>
      <t xml:space="preserve">ล้านบาท เป็นผลกำไรที่ยังไม่เกิดขึ้นก่อนการรวมกิจการ </t>
    </r>
  </si>
  <si>
    <r>
      <rPr>
        <sz val="14"/>
        <color rgb="FF000000"/>
        <rFont val="Arial"/>
        <family val="0"/>
        <charset val="222"/>
      </rPr>
      <t xml:space="preserve"> และได้นำไปรวมเป็นส่วนหนึ่งของต้นทุนรวมกิจการแล้ว เป็นผลให้ 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 </t>
    </r>
    <r>
      <rPr>
        <sz val="14"/>
        <color rgb="FF000000"/>
        <rFont val="Angsana New"/>
        <family val="1"/>
      </rPr>
      <t xml:space="preserve">2553  </t>
    </r>
    <r>
      <rPr>
        <sz val="14"/>
        <color rgb="FF000000"/>
        <rFont val="Arial"/>
        <family val="0"/>
        <charset val="222"/>
      </rPr>
      <t xml:space="preserve">บริษัทฯ และบริษัทย่อยมีผลกำไรที่ยังไม่เกิดขึ้น</t>
    </r>
  </si>
  <si>
    <r>
      <rPr>
        <sz val="14"/>
        <color rgb="FF000000"/>
        <rFont val="Arial"/>
        <family val="0"/>
        <charset val="222"/>
      </rPr>
      <t xml:space="preserve">ของหลักทรัพย์เผื่อขายแสดงไว้ในส่วนของผู้ถือหุ้น คงเหลือจำนวน </t>
    </r>
    <r>
      <rPr>
        <sz val="14"/>
        <color rgb="FF000000"/>
        <rFont val="Angsana New"/>
        <family val="1"/>
      </rPr>
      <t xml:space="preserve">0.50 </t>
    </r>
    <r>
      <rPr>
        <sz val="14"/>
        <color rgb="FF000000"/>
        <rFont val="Arial"/>
        <family val="0"/>
        <charset val="222"/>
      </rPr>
      <t xml:space="preserve">ล้านบาท</t>
    </r>
  </si>
  <si>
    <t xml:space="preserve"> - 19 -</t>
  </si>
  <si>
    <r>
      <rPr>
        <sz val="14"/>
        <rFont val="Angsana New"/>
        <family val="1"/>
      </rPr>
      <t xml:space="preserve">13. </t>
    </r>
    <r>
      <rPr>
        <sz val="14"/>
        <rFont val="Arial"/>
        <family val="0"/>
        <charset val="222"/>
      </rPr>
      <t xml:space="preserve">ที่ดิน  อาคารและอุปกรณ์   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31  </t>
    </r>
    <r>
      <rPr>
        <sz val="13"/>
        <rFont val="Arial"/>
        <family val="0"/>
        <charset val="222"/>
      </rPr>
      <t xml:space="preserve">ธันวาคม </t>
    </r>
    <r>
      <rPr>
        <sz val="13"/>
        <rFont val="Angsana New"/>
        <family val="1"/>
      </rPr>
      <t xml:space="preserve">2553</t>
    </r>
  </si>
  <si>
    <t xml:space="preserve">เพิ่ม </t>
  </si>
  <si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ลดลงจากการขายบริษัทย่อย</t>
  </si>
  <si>
    <t xml:space="preserve">ราคาทุน</t>
  </si>
  <si>
    <t xml:space="preserve">ห้องตัวอย่าง </t>
  </si>
  <si>
    <t xml:space="preserve">เครื่องใช้สำนักงานและอุปกรณ์คอมพิวเตอร์</t>
  </si>
  <si>
    <t xml:space="preserve">สิ่งปลูกสร้างชั่วคราว</t>
  </si>
  <si>
    <t xml:space="preserve">อุปกรณ์และเครื่องมือ</t>
  </si>
  <si>
    <t xml:space="preserve">รั้วกั้นที่ดินโครงเหล็ก</t>
  </si>
  <si>
    <t xml:space="preserve">เครื่องตกแต่งและอุปกรณ์สำนักงาน</t>
  </si>
  <si>
    <t xml:space="preserve">อุปกรณ์การผลิตระหว่างติดตั้ง</t>
  </si>
  <si>
    <r>
      <rPr>
        <sz val="13"/>
        <rFont val="Arial"/>
        <family val="0"/>
        <charset val="222"/>
      </rPr>
      <t xml:space="preserve">งบการเงินรวม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าท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ค่าเสื่อมราคาสะสม</t>
  </si>
  <si>
    <r>
      <rPr>
        <sz val="13"/>
        <rFont val="Arial"/>
        <family val="0"/>
        <charset val="222"/>
      </rPr>
      <t xml:space="preserve">รวม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  <charset val="222"/>
      </rPr>
      <t xml:space="preserve">สุทธิ</t>
    </r>
  </si>
  <si>
    <r>
      <rPr>
        <sz val="13"/>
        <rFont val="Arial"/>
        <family val="0"/>
        <charset val="222"/>
      </rPr>
      <t xml:space="preserve">ค่าเสื่อมราคาสำหรับงวด  </t>
    </r>
    <r>
      <rPr>
        <sz val="13"/>
        <rFont val="Angsana New"/>
        <family val="1"/>
      </rPr>
      <t xml:space="preserve">6 </t>
    </r>
    <r>
      <rPr>
        <sz val="13"/>
        <rFont val="Arial"/>
        <family val="0"/>
        <charset val="222"/>
      </rPr>
      <t xml:space="preserve">เดือน สิ้นสุดวันที่ </t>
    </r>
    <r>
      <rPr>
        <sz val="13"/>
        <rFont val="Angsana New"/>
        <family val="1"/>
      </rPr>
      <t xml:space="preserve">30  </t>
    </r>
    <r>
      <rPr>
        <sz val="13"/>
        <rFont val="Arial"/>
        <family val="0"/>
        <charset val="222"/>
      </rPr>
      <t xml:space="preserve">มิถุนายน </t>
    </r>
    <r>
      <rPr>
        <sz val="13"/>
        <rFont val="Angsana New"/>
        <family val="1"/>
      </rPr>
      <t xml:space="preserve">2554</t>
    </r>
  </si>
  <si>
    <r>
      <rPr>
        <sz val="13"/>
        <rFont val="Arial"/>
        <family val="0"/>
        <charset val="222"/>
      </rPr>
      <t xml:space="preserve">ค่าเสื่อมราคาสำหรับงวด  </t>
    </r>
    <r>
      <rPr>
        <sz val="13"/>
        <rFont val="Angsana New"/>
        <family val="1"/>
      </rPr>
      <t xml:space="preserve">6 </t>
    </r>
    <r>
      <rPr>
        <sz val="13"/>
        <rFont val="Arial"/>
        <family val="0"/>
        <charset val="222"/>
      </rPr>
      <t xml:space="preserve">เดือน สิ้นสุดวันที่ </t>
    </r>
    <r>
      <rPr>
        <sz val="13"/>
        <rFont val="Angsana New"/>
        <family val="1"/>
      </rPr>
      <t xml:space="preserve">30  </t>
    </r>
    <r>
      <rPr>
        <sz val="13"/>
        <rFont val="Arial"/>
        <family val="0"/>
        <charset val="222"/>
      </rPr>
      <t xml:space="preserve">มิถุนายน </t>
    </r>
    <r>
      <rPr>
        <sz val="13"/>
        <rFont val="Angsana New"/>
        <family val="1"/>
      </rPr>
      <t xml:space="preserve">2553</t>
    </r>
  </si>
  <si>
    <t xml:space="preserve"> - 20 -</t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ฯ จำหน่ายเงินลงทุนในบริษัทย่อยแห่งหนึ่งทั้งจำนวน ให้กับบริษัทที่เกี่ยวข้องกัน ตามหมายเหตุข้อ </t>
    </r>
    <r>
      <rPr>
        <sz val="14"/>
        <rFont val="Angsana New"/>
        <family val="1"/>
      </rPr>
      <t xml:space="preserve">12.2 </t>
    </r>
  </si>
  <si>
    <r>
      <rPr>
        <sz val="14"/>
        <rFont val="Arial"/>
        <family val="0"/>
        <charset val="222"/>
      </rPr>
      <t xml:space="preserve">ทำให้ในงบการเงินรวมได้โอนสินทรัพย์ที่มีราคาตามบัญชีสุทธิรวมจำนวน </t>
    </r>
    <r>
      <rPr>
        <sz val="14"/>
        <rFont val="Angsana New"/>
        <family val="1"/>
      </rPr>
      <t xml:space="preserve">672.55 </t>
    </r>
    <r>
      <rPr>
        <sz val="14"/>
        <rFont val="Arial"/>
        <family val="0"/>
        <charset val="222"/>
      </rPr>
      <t xml:space="preserve">ล้านบาท จากการจำหน่ายบริษัทย่อยดังกล่าว</t>
    </r>
  </si>
  <si>
    <r>
      <rPr>
        <sz val="14"/>
        <rFont val="Arial"/>
        <family val="0"/>
        <charset val="222"/>
      </rPr>
      <t xml:space="preserve"> 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ย่อยแห่งหนึ่งมีสินทรัพย์ถาวรที่คำนวณค่าเสื่อมราคาเต็มราคามูลค่าแล้วแต่ยังมีการใช้งานอยู่ </t>
    </r>
  </si>
  <si>
    <r>
      <rPr>
        <sz val="14"/>
        <rFont val="Arial"/>
        <family val="0"/>
        <charset val="222"/>
      </rPr>
      <t xml:space="preserve">คิดเป็นมูลค่าต้นทุน จำนวน </t>
    </r>
    <r>
      <rPr>
        <sz val="14"/>
        <rFont val="Angsana New"/>
        <family val="1"/>
      </rPr>
      <t xml:space="preserve">122.17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rial"/>
        <family val="0"/>
        <charset val="222"/>
      </rPr>
      <t xml:space="preserve">งบการเงินเฉพาะกิจก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ลดลง</t>
  </si>
  <si>
    <t xml:space="preserve">          เครื่องตกแต่งและอุปกรณ์สำนักงาน</t>
  </si>
  <si>
    <r>
      <rPr>
        <sz val="14"/>
        <rFont val="Arial"/>
        <family val="0"/>
        <charset val="222"/>
      </rPr>
      <t xml:space="preserve">รวม เครื่องตกแต่ง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 </t>
    </r>
  </si>
  <si>
    <r>
      <rPr>
        <sz val="14"/>
        <rFont val="Arial"/>
        <family val="0"/>
        <charset val="222"/>
      </rPr>
      <t xml:space="preserve">ค่าเสื่อมราคาสำหรับงวด 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ค่าเสื่อมราคาสำหรับงวด 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 ในไตรมาส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มีการจำหน่ายที่ดิน  อาคาร  อุปกรณ์สำนักงาน  และยานพาหนะ  ส่วนหนึ่งให้กับบริษัทย่อยแห่งหนึ่ง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ริษัท มีเดีย สตูดิโอ จำกัด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ซึ่งมีราคาตามบัญชีสุทธิรวม จำนวน </t>
    </r>
    <r>
      <rPr>
        <sz val="14"/>
        <rFont val="Angsana New"/>
        <family val="1"/>
      </rPr>
      <t xml:space="preserve">132.03 </t>
    </r>
    <r>
      <rPr>
        <sz val="14"/>
        <rFont val="Arial"/>
        <family val="0"/>
        <charset val="222"/>
      </rPr>
      <t xml:space="preserve">ล้านบาท ในราคา </t>
    </r>
    <r>
      <rPr>
        <sz val="14"/>
        <rFont val="Angsana New"/>
        <family val="1"/>
      </rPr>
      <t xml:space="preserve">184.43 </t>
    </r>
    <r>
      <rPr>
        <sz val="14"/>
        <rFont val="Arial"/>
        <family val="0"/>
        <charset val="222"/>
      </rPr>
      <t xml:space="preserve">ล้านบาท ทำให้บริษัทฯ มีกำไรจากการ</t>
    </r>
  </si>
  <si>
    <r>
      <rPr>
        <sz val="14"/>
        <rFont val="Arial"/>
        <family val="0"/>
        <charset val="222"/>
      </rPr>
      <t xml:space="preserve">จำหน่ายสินทรัพย์  จำนวน </t>
    </r>
    <r>
      <rPr>
        <sz val="14"/>
        <rFont val="Angsana New"/>
        <family val="1"/>
      </rPr>
      <t xml:space="preserve">52.40 </t>
    </r>
    <r>
      <rPr>
        <sz val="14"/>
        <rFont val="Arial"/>
        <family val="0"/>
        <charset val="222"/>
      </rPr>
      <t xml:space="preserve">ล้านบาท </t>
    </r>
  </si>
  <si>
    <t xml:space="preserve"> -21-</t>
  </si>
  <si>
    <t xml:space="preserve">14.</t>
  </si>
  <si>
    <r>
      <rPr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14.1 </t>
    </r>
    <r>
      <rPr>
        <sz val="14"/>
        <rFont val="Arial"/>
        <family val="0"/>
        <charset val="222"/>
      </rPr>
      <t xml:space="preserve">อสังหาริมทรัพย์เพื่อการลงทุน 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ประกอบด้วย</t>
    </r>
  </si>
  <si>
    <t xml:space="preserve">เพิ่มขึ้น</t>
  </si>
  <si>
    <r>
      <rPr>
        <sz val="14"/>
        <rFont val="Arial"/>
        <family val="0"/>
        <charset val="222"/>
      </rPr>
      <t xml:space="preserve">โอนเข้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อก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   ที่ด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     อาคารและงานระบบ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ส่วนปรับปรุงพื้นที่ให้เช่า</t>
  </si>
  <si>
    <t xml:space="preserve">     ส่วนต่อเติมอาคาร</t>
  </si>
  <si>
    <t xml:space="preserve">รวมอสังหาริมทรัพย์เพื่อการลงทุน</t>
  </si>
  <si>
    <r>
      <rPr>
        <sz val="14"/>
        <rFont val="Angsana New"/>
        <family val="1"/>
      </rPr>
      <t xml:space="preserve">14.2 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ค่าก่อสร้าง – งานฐานราก</t>
  </si>
  <si>
    <t xml:space="preserve">ค่าออกแบบ</t>
  </si>
  <si>
    <t xml:space="preserve">ค่าบริหารจัดการและค่าดำเนินการ</t>
  </si>
  <si>
    <t xml:space="preserve">ดอกเบี้ยจ่าย</t>
  </si>
  <si>
    <t xml:space="preserve">ค่าเช่าที่ดินตัดจ่ายเป็นต้นทุนโครงการ</t>
  </si>
  <si>
    <t xml:space="preserve">ค่าใช้จ่ายอื่นในโครงการ</t>
  </si>
  <si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 ค่าเผื่อการลดมูลค่า</t>
    </r>
  </si>
  <si>
    <t xml:space="preserve">รวมอาคารระหว่างก่อสร้างเพื่อให้เช่า</t>
  </si>
  <si>
    <r>
      <rPr>
        <sz val="14"/>
        <rFont val="Arial"/>
        <family val="0"/>
        <charset val="222"/>
      </rPr>
      <t xml:space="preserve">รวม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ค่าเสื่อมราคา ในงบการเงินรวม สำหรับงวด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     อาค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ราคาทุน</t>
    </r>
  </si>
  <si>
    <t xml:space="preserve">     งานระบบอาคาร</t>
  </si>
  <si>
    <t xml:space="preserve">     งานระหว่างก่อสร้าง</t>
  </si>
  <si>
    <t xml:space="preserve"> -22-</t>
  </si>
  <si>
    <r>
      <rPr>
        <sz val="14"/>
        <rFont val="Arial"/>
        <family val="0"/>
        <charset val="222"/>
      </rPr>
      <t xml:space="preserve">อสังหาริมทรัพย์เพื่อการลงทุ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ค่าเสื่อมราคาในงบการเงินเฉพาะบริษัท สำหรับงวด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 สิ้นสุด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และบริษัทย่อยได้โอนจัดประเภทที่ดิน อาคารสำนักงานให้เช่า และอาคาร</t>
    </r>
  </si>
  <si>
    <r>
      <rPr>
        <sz val="14"/>
        <rFont val="Arial"/>
        <family val="0"/>
        <charset val="222"/>
      </rPr>
      <t xml:space="preserve">ระหว่างก่อสร้าง จำนวน </t>
    </r>
    <r>
      <rPr>
        <sz val="14"/>
        <rFont val="Angsana New"/>
        <family val="1"/>
      </rPr>
      <t xml:space="preserve">1,264.52  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1,178.85 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บการเฉพาะบริษัทฯ จำนวน </t>
    </r>
    <r>
      <rPr>
        <sz val="14"/>
        <rFont val="Angsana New"/>
        <family val="1"/>
      </rPr>
      <t xml:space="preserve">1,257 </t>
    </r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 New"/>
        <family val="1"/>
      </rPr>
      <t xml:space="preserve">1,255.18  </t>
    </r>
  </si>
  <si>
    <r>
      <rPr>
        <sz val="14"/>
        <rFont val="Arial"/>
        <family val="0"/>
        <charset val="222"/>
      </rPr>
      <t xml:space="preserve">ล้านบาท ตามลำดับ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มาเป็นอสังหาริมทรัพย์เพื่อการลงทุน  ซึ่งที่ดิน อาคารสำนักงานให้เช่าในงบการเงินรวมและงบการเงินเฉพาะกิจการมีราคา</t>
    </r>
  </si>
  <si>
    <r>
      <rPr>
        <sz val="14"/>
        <rFont val="Arial"/>
        <family val="0"/>
        <charset val="222"/>
      </rPr>
      <t xml:space="preserve">มูลค่ายุติธรรม เป็นจำนวน </t>
    </r>
    <r>
      <rPr>
        <sz val="14"/>
        <rFont val="Angsana New"/>
        <family val="1"/>
      </rPr>
      <t xml:space="preserve">1,445.63 </t>
    </r>
    <r>
      <rPr>
        <sz val="14"/>
        <rFont val="Arial"/>
        <family val="0"/>
        <charset val="222"/>
      </rPr>
      <t xml:space="preserve">ล้านบาทประเมินราคาโดยผู้ประเมินราคาอิสระส่วนอาคารระหว่างก่อสร้างเพื่อให้เช่า อยู่ระหว่างการประเมิน</t>
    </r>
  </si>
  <si>
    <t xml:space="preserve">มูลค่ายุติธรรม</t>
  </si>
  <si>
    <r>
      <rPr>
        <sz val="14"/>
        <rFont val="Arial"/>
        <family val="0"/>
        <charset val="222"/>
      </rPr>
      <t xml:space="preserve">          อาคารระหว่างก่อสร้างเพื่อให้เช่าของบริษัทย่อย  เป็นโครงการก่อสร้างอาคารบนที่ดินเช่าจาก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   ตามหมายเหตุ</t>
    </r>
    <r>
      <rPr>
        <sz val="14"/>
        <rFont val="Angsana New"/>
        <family val="1"/>
      </rPr>
      <t xml:space="preserve">- </t>
    </r>
  </si>
  <si>
    <r>
      <rPr>
        <sz val="14"/>
        <rFont val="Arial"/>
        <family val="0"/>
        <charset val="222"/>
      </rPr>
      <t xml:space="preserve">ประกอบงบการเงินข้อ </t>
    </r>
    <r>
      <rPr>
        <sz val="14"/>
        <rFont val="Angsana New"/>
        <family val="1"/>
      </rPr>
      <t xml:space="preserve">14</t>
    </r>
  </si>
  <si>
    <r>
      <rPr>
        <sz val="14"/>
        <rFont val="Arial"/>
        <family val="0"/>
        <charset val="222"/>
      </rPr>
      <t xml:space="preserve">          บริษัทย่อยแห่งหนึ่งชะลอการพัฒนาโครงการเป็นการชั่วคราวตั้งแต่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จากภาวะการณ์ทางเศรษฐกิจ ในปี </t>
    </r>
    <r>
      <rPr>
        <sz val="14"/>
        <rFont val="Angsana New"/>
        <family val="1"/>
      </rPr>
      <t xml:space="preserve">2551  </t>
    </r>
    <r>
      <rPr>
        <sz val="14"/>
        <rFont val="Arial"/>
        <family val="0"/>
        <charset val="222"/>
      </rPr>
      <t xml:space="preserve">บริษัทย่อยได้ตั้ง ค่าเผื่อ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การด้อยค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อาคารระหว่างก่อสร้างเพื่อให้เช่าในส่วนที่ไม่ได้นำไปใช้ จำนวน </t>
    </r>
    <r>
      <rPr>
        <sz val="14"/>
        <rFont val="Angsana New"/>
        <family val="1"/>
      </rPr>
      <t xml:space="preserve">140.06 </t>
    </r>
    <r>
      <rPr>
        <sz val="14"/>
        <rFont val="Arial"/>
        <family val="0"/>
        <charset val="222"/>
      </rPr>
      <t xml:space="preserve">ล้านบาท อย่างไรก็ตามในปัจจุบันบริษัทย่อยอยู่ระหว่างการ</t>
    </r>
  </si>
  <si>
    <t xml:space="preserve">พัฒนาโครง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บันทึกดอกเบี้ยจ่ายเป็นต้นทุนอาคารระหว่างก่อสร้างเพื่อให้เช่า จำนวน </t>
    </r>
  </si>
  <si>
    <r>
      <rPr>
        <sz val="14"/>
        <rFont val="Angsana New"/>
        <family val="1"/>
      </rPr>
      <t xml:space="preserve">0.74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0.7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และบริษัทย่อย  นำที่ดินพร้อมสิ่งปลูกสร้า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ปจดจำนอง กับ</t>
    </r>
  </si>
  <si>
    <r>
      <rPr>
        <sz val="14"/>
        <rFont val="Arial"/>
        <family val="0"/>
        <charset val="222"/>
      </rPr>
      <t xml:space="preserve">ธนาคารพาณิชย์ที่เกี่ยวข้องกันแห่งหนึ่งเป็นหลักทรัพย์ค้ำประกันวงเงินกู้ยืมระยะยาวจากสถาบันการเงินของบริษัทฯ  ตามหมายเหตุข้อ </t>
    </r>
    <r>
      <rPr>
        <sz val="14"/>
        <rFont val="Angsana New"/>
        <family val="1"/>
      </rPr>
      <t xml:space="preserve">21 </t>
    </r>
    <r>
      <rPr>
        <sz val="14"/>
        <rFont val="Arial"/>
        <family val="0"/>
        <charset val="222"/>
      </rPr>
      <t xml:space="preserve">และ</t>
    </r>
  </si>
  <si>
    <r>
      <rPr>
        <sz val="14"/>
        <rFont val="Arial"/>
        <family val="0"/>
        <charset val="222"/>
      </rPr>
      <t xml:space="preserve">สัญญาการใช้วงเงินตั๋วเงินและวงเงินเบิกเกินบัญชีตามหมายเหตุข้อ </t>
    </r>
    <r>
      <rPr>
        <sz val="14"/>
        <rFont val="Angsana New"/>
        <family val="1"/>
      </rPr>
      <t xml:space="preserve">18 </t>
    </r>
  </si>
  <si>
    <r>
      <rPr>
        <sz val="14"/>
        <rFont val="Angsana New"/>
        <family val="1"/>
      </rPr>
      <t xml:space="preserve">15. </t>
    </r>
    <r>
      <rPr>
        <sz val="14"/>
        <rFont val="Arial"/>
        <family val="0"/>
        <charset val="222"/>
      </rPr>
      <t xml:space="preserve">ค่าเช่าที่ดินจ่ายล่วงหน้าบริษัทที่เกี่ยวข้องกัน  </t>
    </r>
  </si>
  <si>
    <t xml:space="preserve">สัญญาเช่าที่ดินเพื่อพัฒนา</t>
  </si>
  <si>
    <t xml:space="preserve">สัญญาเช่าที่ดิน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</t>
    </r>
  </si>
  <si>
    <t xml:space="preserve">        ที่ดินเพื่อพัฒนา</t>
  </si>
  <si>
    <r>
      <rPr>
        <u val="single"/>
        <sz val="14"/>
        <rFont val="Arial"/>
        <family val="0"/>
        <charset val="222"/>
      </rPr>
      <t xml:space="preserve">หัก  </t>
    </r>
    <r>
      <rPr>
        <sz val="14"/>
        <rFont val="Arial"/>
        <family val="0"/>
        <charset val="222"/>
      </rPr>
      <t xml:space="preserve"> ตัดจ่ายค่าเช่าจ่ายล่วงหน้าสะสม สัญญาเช่าที่ดิน</t>
    </r>
  </si>
  <si>
    <t xml:space="preserve">ค่าเช่าที่ดินจ่ายล่วงหน้าบริษัทที่เกี่ยวข้องกัน   – สุทธิ</t>
  </si>
  <si>
    <t xml:space="preserve"> - 23 -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ย่อยแห่งหนึ่งได้นำสิทธิการเช่าที่ดินบนที่ดินให้เช่า ไปค้ำประกันเงินกู้ยืม</t>
    </r>
  </si>
  <si>
    <r>
      <rPr>
        <sz val="14"/>
        <rFont val="Arial"/>
        <family val="0"/>
        <charset val="222"/>
      </rPr>
      <t xml:space="preserve">ระยะยาวจากสถาบันการเงินตามหมายเหตุข้อ </t>
    </r>
    <r>
      <rPr>
        <sz val="14"/>
        <rFont val="Angsana New"/>
        <family val="1"/>
      </rPr>
      <t xml:space="preserve">21</t>
    </r>
  </si>
  <si>
    <r>
      <rPr>
        <sz val="14"/>
        <rFont val="Arial"/>
        <family val="0"/>
        <charset val="222"/>
      </rPr>
      <t xml:space="preserve">          บริษัทย่อยทำสัญญาเช่าที่ดินเพื่อพัฒนาและสัญญาเช่าที่ดินกับบริษัทที่เกี่ยวข้องกั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แห่ง ซึ่งเป็นผู้ถือกรรมสิทธิ์ในที่ดินตามสัญญาเช่า</t>
    </r>
  </si>
  <si>
    <t xml:space="preserve">ดังกล่าว เพื่อก่อสร้างโครงการอาคารเชิงพาณิชยกรรม ดังนี้</t>
  </si>
  <si>
    <r>
      <rPr>
        <sz val="14"/>
        <rFont val="Arial"/>
        <family val="0"/>
        <charset val="222"/>
      </rPr>
      <t xml:space="preserve">          สัญญาเช่าที่ดินเพื่อพัฒนา เป็นการจ่ายค่าเช่าสำหรับช่วงที่บริษัทย่อยดำเนินการก่อสร้างโครงการอาคารเชิงพาณิชยกรรม อายุสัญญา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ริ่ม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รกฎาคม  </t>
    </r>
    <r>
      <rPr>
        <sz val="14"/>
        <rFont val="Angsana New"/>
        <family val="1"/>
      </rPr>
      <t xml:space="preserve">2550  </t>
    </r>
    <r>
      <rPr>
        <sz val="14"/>
        <rFont val="Arial"/>
        <family val="0"/>
        <charset val="222"/>
      </rPr>
      <t xml:space="preserve">ถึง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ในวันทำสัญญาบริษัทย่อยจ่ายค่าเช่าที่ดินเพื่อพัฒนาล่วงหน้าครบทั้งจำนวน </t>
    </r>
  </si>
  <si>
    <r>
      <rPr>
        <sz val="14"/>
        <rFont val="Angsana New"/>
        <family val="1"/>
      </rPr>
      <t xml:space="preserve">15.42 </t>
    </r>
    <r>
      <rPr>
        <sz val="14"/>
        <rFont val="Arial"/>
        <family val="0"/>
        <charset val="222"/>
      </rPr>
      <t xml:space="preserve">ล้านบาท ค่าเช่าที่ดินเพื่อพัฒนาจ่ายล่วงหน้าตัดจ่ายตามอายุสัญญา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บันทึกเป็นต้นทุนโครงการอาคาร</t>
    </r>
  </si>
  <si>
    <t xml:space="preserve">ระหว่างก่อสร้างเพื่อให้เช่าครบแล้วทั้งจำนวน</t>
  </si>
  <si>
    <r>
      <rPr>
        <sz val="14"/>
        <rFont val="Arial"/>
        <family val="0"/>
        <charset val="222"/>
      </rPr>
      <t xml:space="preserve">         สัญญาเช่าที่ดินเป็นการจ่ายค่าเช่าที่ดินหลังจากสิ้นสุดสัญญาเช่าที่ดินเพื่อพัฒนาดังกล่าวข้างต้น อายุสัญญา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ปี เริ่ม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กรกฎาคม</t>
    </r>
  </si>
  <si>
    <r>
      <rPr>
        <sz val="14"/>
        <rFont val="Angsana New"/>
        <family val="1"/>
      </rPr>
      <t xml:space="preserve"> 2553 </t>
    </r>
    <r>
      <rPr>
        <sz val="14"/>
        <rFont val="Arial"/>
        <family val="0"/>
        <charset val="222"/>
      </rPr>
      <t xml:space="preserve">ถึง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83 </t>
    </r>
    <r>
      <rPr>
        <sz val="14"/>
        <rFont val="Arial"/>
        <family val="0"/>
        <charset val="222"/>
      </rPr>
      <t xml:space="preserve">ระบุให้บริษัทย่อยต้องจ่ายค่าเช่าที่ดินล่วงหน้า จำนวน </t>
    </r>
    <r>
      <rPr>
        <sz val="14"/>
        <rFont val="Angsana New"/>
        <family val="1"/>
      </rPr>
      <t xml:space="preserve">205.58 </t>
    </r>
    <r>
      <rPr>
        <sz val="14"/>
        <rFont val="Arial"/>
        <family val="0"/>
        <charset val="222"/>
      </rPr>
      <t xml:space="preserve">ล้านบาท ให้ครบทั้งจำนวนภายในเดือนมิถุนายน </t>
    </r>
  </si>
  <si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และบริษัทย่อยต้องจ่ายค่าเช่าที่ดินเป็นรายเดือนเพิ่มจากค่าเช่าที่ดินจ่ายล่วงหน้าที่ได้จ่ายไปแล้ว   ตลอดระยะเวลาการเช่าในอัตราเพิ่มขึ้น</t>
    </r>
  </si>
  <si>
    <r>
      <rPr>
        <sz val="14"/>
        <rFont val="Arial"/>
        <family val="0"/>
        <charset val="222"/>
      </rPr>
      <t xml:space="preserve">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 ในอัตราเดือนละ  </t>
    </r>
    <r>
      <rPr>
        <sz val="14"/>
        <rFont val="Angsana New"/>
        <family val="1"/>
      </rPr>
      <t xml:space="preserve">240,000  </t>
    </r>
    <r>
      <rPr>
        <sz val="14"/>
        <rFont val="Arial"/>
        <family val="0"/>
        <charset val="222"/>
      </rPr>
      <t xml:space="preserve">บาท 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  รวมเป็นเงินทั้งสิ้น  </t>
    </r>
    <r>
      <rPr>
        <sz val="14"/>
        <rFont val="Angsana New"/>
        <family val="1"/>
      </rPr>
      <t xml:space="preserve">175.38  </t>
    </r>
    <r>
      <rPr>
        <sz val="14"/>
        <rFont val="Arial"/>
        <family val="0"/>
        <charset val="222"/>
      </rPr>
      <t xml:space="preserve">ล้านบาท  ณ 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</t>
    </r>
  </si>
  <si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จ่ายค่าเช่าที่ดินล่วงหน้า  จำนวน  </t>
    </r>
    <r>
      <rPr>
        <sz val="14"/>
        <rFont val="Angsana New"/>
        <family val="1"/>
      </rPr>
      <t xml:space="preserve">198.73  </t>
    </r>
    <r>
      <rPr>
        <sz val="14"/>
        <rFont val="Arial"/>
        <family val="0"/>
        <charset val="222"/>
      </rPr>
      <t xml:space="preserve">ล้านบาท  และ  </t>
    </r>
    <r>
      <rPr>
        <sz val="14"/>
        <rFont val="Angsana New"/>
        <family val="1"/>
      </rPr>
      <t xml:space="preserve">202.16  </t>
    </r>
    <r>
      <rPr>
        <sz val="14"/>
        <rFont val="Arial"/>
        <family val="0"/>
        <charset val="222"/>
      </rPr>
      <t xml:space="preserve">ล้านบาท  ตามลำดับ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</t>
    </r>
  </si>
  <si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ตัดจ่ายค่าเช่าที่ดินจ่ายล่วงหน้าตามอายุสัญญาเช่า จำนวน </t>
    </r>
    <r>
      <rPr>
        <sz val="14"/>
        <rFont val="Angsana New"/>
        <family val="1"/>
      </rPr>
      <t xml:space="preserve">6.85 </t>
    </r>
    <r>
      <rPr>
        <sz val="14"/>
        <rFont val="Arial"/>
        <family val="0"/>
        <charset val="222"/>
      </rPr>
      <t xml:space="preserve">ล้านบาท และ </t>
    </r>
    <r>
      <rPr>
        <sz val="14"/>
        <rFont val="Angsana New"/>
        <family val="1"/>
      </rPr>
      <t xml:space="preserve">3.43 </t>
    </r>
    <r>
      <rPr>
        <sz val="14"/>
        <rFont val="Arial"/>
        <family val="0"/>
        <charset val="222"/>
      </rPr>
      <t xml:space="preserve">ล้านบาท  ตามลำดับ</t>
    </r>
  </si>
  <si>
    <r>
      <rPr>
        <sz val="14"/>
        <rFont val="Angsana New"/>
        <family val="1"/>
      </rPr>
      <t xml:space="preserve">16. </t>
    </r>
    <r>
      <rPr>
        <sz val="14"/>
        <rFont val="Arial"/>
        <family val="0"/>
        <charset val="222"/>
      </rPr>
      <t xml:space="preserve">เงินมัดจำตามสัญญาจะซื้อหรือจะเช่าที่ดินกิจการที่เกี่ยวข้องกัน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50   </t>
    </r>
    <r>
      <rPr>
        <sz val="14"/>
        <rFont val="Arial"/>
        <family val="0"/>
        <charset val="222"/>
      </rPr>
      <t xml:space="preserve">บริษัทย่อยทำบันทึกยกเลิกสัญญาเช่าที่ดินเพื่อปลูกสร้างอาคารตามสัญญาเช่าฉบับลงวันที่ </t>
    </r>
    <r>
      <rPr>
        <sz val="14"/>
        <rFont val="Angsana New"/>
        <family val="1"/>
      </rPr>
      <t xml:space="preserve">26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38 </t>
    </r>
  </si>
  <si>
    <r>
      <rPr>
        <sz val="14"/>
        <rFont val="Arial"/>
        <family val="0"/>
        <charset val="222"/>
      </rPr>
      <t xml:space="preserve">รวมถึงบันทึกแก้ไขเพิ่มเติมสัญญาเช่าปี </t>
    </r>
    <r>
      <rPr>
        <sz val="14"/>
        <rFont val="Angsana New"/>
        <family val="1"/>
      </rPr>
      <t xml:space="preserve">2541 </t>
    </r>
    <r>
      <rPr>
        <sz val="14"/>
        <rFont val="Arial"/>
        <family val="0"/>
        <charset val="222"/>
      </rPr>
      <t xml:space="preserve">กับบริษัทที่เกี่ยวข้องกันแห่งหนึ่ง กำหนดให้ผู้ให้เช่าต้องคืนเงินค่าเช่าที่ดินล่วงหน้าที่บริษัทย่อย</t>
    </r>
  </si>
  <si>
    <r>
      <rPr>
        <sz val="14"/>
        <rFont val="Arial"/>
        <family val="0"/>
        <charset val="222"/>
      </rPr>
      <t xml:space="preserve">ได้จ่ายชำระไปแล้ว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77.73  </t>
    </r>
    <r>
      <rPr>
        <sz val="14"/>
        <rFont val="Arial"/>
        <family val="0"/>
        <charset val="222"/>
      </rPr>
      <t xml:space="preserve">ล้านบาท  เป็นตั๋วสัญญาใช้เงินครบกำหนดในวันที่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ต่อมาเมื่อ</t>
    </r>
  </si>
  <si>
    <r>
      <rPr>
        <sz val="14"/>
        <rFont val="Arial"/>
        <family val="0"/>
        <charset val="222"/>
      </rPr>
      <t xml:space="preserve">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52   </t>
    </r>
    <r>
      <rPr>
        <sz val="14"/>
        <rFont val="Arial"/>
        <family val="0"/>
        <charset val="222"/>
      </rPr>
      <t xml:space="preserve">บริษัทย่อยได้ทำสัญญาจะซื้อหรือจะเช่าที่ดินกับบริษัทที่เกี่ยวข้องกันดังกล่าว   และได้บันทึกโอนตั๋วสัญญาใช้เงินที่</t>
    </r>
  </si>
  <si>
    <r>
      <rPr>
        <sz val="14"/>
        <rFont val="Arial"/>
        <family val="0"/>
        <charset val="222"/>
      </rPr>
      <t xml:space="preserve">ได้รับดังกล่าวไปหักกลบกับค่าบริหารโครงการค้างจ่ายสุทธิภาษีจำนวน  </t>
    </r>
    <r>
      <rPr>
        <sz val="14"/>
        <rFont val="Angsana New"/>
        <family val="1"/>
      </rPr>
      <t xml:space="preserve">63.75  </t>
    </r>
    <r>
      <rPr>
        <sz val="14"/>
        <rFont val="Arial"/>
        <family val="0"/>
        <charset val="222"/>
      </rPr>
      <t xml:space="preserve">ล้านบาท  ส่วนที่เหลือ  จำนวน  </t>
    </r>
    <r>
      <rPr>
        <sz val="14"/>
        <rFont val="Angsana New"/>
        <family val="1"/>
      </rPr>
      <t xml:space="preserve">113.98  </t>
    </r>
    <r>
      <rPr>
        <sz val="14"/>
        <rFont val="Arial"/>
        <family val="0"/>
        <charset val="222"/>
      </rPr>
      <t xml:space="preserve">ล้านบาท  บันทึกเป็น</t>
    </r>
  </si>
  <si>
    <t xml:space="preserve">เงินมัดจำตามสัญญาจะซื้อหรือจะเช่าที่ดิน ปัจจุบันอยู่ระหว่างเจรจาเพื่อกำหนดมูลค่าสัญญาจะซื้อหรือจะเช่าที่ดิน</t>
  </si>
  <si>
    <r>
      <rPr>
        <sz val="14"/>
        <rFont val="Angsana New"/>
        <family val="1"/>
      </rPr>
      <t xml:space="preserve">17. </t>
    </r>
    <r>
      <rPr>
        <sz val="14"/>
        <rFont val="Arial"/>
        <family val="0"/>
        <charset val="222"/>
      </rPr>
      <t xml:space="preserve">สินทรัพย์ไม่มีตัวต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  </t>
    </r>
  </si>
  <si>
    <r>
      <rPr>
        <sz val="14"/>
        <rFont val="Arial"/>
        <family val="0"/>
        <charset val="222"/>
      </rPr>
      <t xml:space="preserve">งบการเงินรว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เพิ่ม</t>
  </si>
  <si>
    <t xml:space="preserve">จำหน่ายเงินลงทุนในบริษัทย่อย</t>
  </si>
  <si>
    <r>
      <rPr>
        <sz val="14"/>
        <rFont val="Arial"/>
        <family val="0"/>
        <charset val="22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ราคาทุน</t>
    </r>
  </si>
  <si>
    <r>
      <rPr>
        <sz val="14"/>
        <rFont val="Arial"/>
        <family val="0"/>
        <charset val="222"/>
      </rPr>
      <t xml:space="preserve">สินทรัพย์ระหว่างติดตั้ง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ซอฟแวร์</t>
    </r>
  </si>
  <si>
    <t xml:space="preserve">หัก โปรแกรมคอมพิวเตอร์ตัดจำหน่ายสะสม</t>
  </si>
  <si>
    <t xml:space="preserve">โปรแกรมคอมพิวเตอร์ – สุทธิ</t>
  </si>
  <si>
    <t xml:space="preserve">โปรแกรมคอมพิวเตอร์ตัดจำหน่ายสำหรับงวด</t>
  </si>
  <si>
    <t xml:space="preserve"> - 24 -</t>
  </si>
  <si>
    <r>
      <rPr>
        <b val="true"/>
        <vertAlign val="superscript"/>
        <sz val="14"/>
        <rFont val="Arial"/>
        <family val="0"/>
        <charset val="222"/>
      </rPr>
      <t xml:space="preserve">หมายเหตุประกอบงบการเงิน </t>
    </r>
    <r>
      <rPr>
        <b val="true"/>
        <vertAlign val="superscript"/>
        <sz val="14"/>
        <rFont val="Angsana New"/>
        <family val="1"/>
      </rPr>
      <t xml:space="preserve">(</t>
    </r>
    <r>
      <rPr>
        <b val="true"/>
        <vertAlign val="superscript"/>
        <sz val="14"/>
        <rFont val="Arial"/>
        <family val="0"/>
        <charset val="222"/>
      </rPr>
      <t xml:space="preserve">ต่อ</t>
    </r>
    <r>
      <rPr>
        <b val="true"/>
        <vertAlign val="superscript"/>
        <sz val="14"/>
        <rFont val="Angsana New"/>
        <family val="1"/>
      </rPr>
      <t xml:space="preserve">)  </t>
    </r>
  </si>
  <si>
    <r>
      <rPr>
        <sz val="14"/>
        <rFont val="Arial"/>
        <family val="0"/>
        <charset val="222"/>
      </rPr>
      <t xml:space="preserve">จำหน่าย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โอน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นายน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18. </t>
    </r>
    <r>
      <rPr>
        <sz val="14"/>
        <rFont val="Arial"/>
        <family val="0"/>
        <charset val="222"/>
      </rPr>
      <t xml:space="preserve">เงินเบิกเกินบัญชีธนาคาร </t>
    </r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 </t>
    </r>
    <r>
      <rPr>
        <sz val="14"/>
        <rFont val="Angsana New"/>
        <family val="1"/>
      </rPr>
      <t xml:space="preserve">2554    </t>
    </r>
    <r>
      <rPr>
        <sz val="14"/>
        <rFont val="Arial"/>
        <family val="0"/>
        <charset val="222"/>
      </rPr>
      <t xml:space="preserve">บริษัทฯ   และบริษัทย่อยมีวงเงินเบิกเกินบัญชีกับธนาคารพาณิชย์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แห่ง   จำนวน  </t>
    </r>
    <r>
      <rPr>
        <sz val="14"/>
        <rFont val="Angsana New"/>
        <family val="1"/>
      </rPr>
      <t xml:space="preserve">20  </t>
    </r>
    <r>
      <rPr>
        <sz val="14"/>
        <rFont val="Arial"/>
        <family val="0"/>
        <charset val="222"/>
      </rPr>
      <t xml:space="preserve">ล้านบาท  ค้ำประกัน</t>
    </r>
  </si>
  <si>
    <r>
      <rPr>
        <sz val="14"/>
        <rFont val="Arial"/>
        <family val="0"/>
        <charset val="222"/>
      </rPr>
      <t xml:space="preserve">โดยที่ดินและสิ่งปลูกสร้างของโครงการและค้ำประกันโดยกรรมการบริษัทตามหมายเหตุข้อ </t>
    </r>
    <r>
      <rPr>
        <sz val="14"/>
        <rFont val="Angsana New"/>
        <family val="1"/>
      </rPr>
      <t xml:space="preserve">14.1  </t>
    </r>
    <r>
      <rPr>
        <sz val="14"/>
        <rFont val="Arial"/>
        <family val="0"/>
        <charset val="222"/>
      </rPr>
      <t xml:space="preserve">ข้อ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9.48.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ย่อยมีวงเงินเบิกเกินบัญชีกับธนาคารพาณิชย์แห่งหนึ่ง  จำนวน 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ล้านบาท   ค้ำประกันโดยที่ดินและ</t>
    </r>
  </si>
  <si>
    <r>
      <rPr>
        <sz val="14"/>
        <rFont val="Arial"/>
        <family val="0"/>
        <charset val="222"/>
      </rPr>
      <t xml:space="preserve">สิ่งปลูกสร้างของโครงการและค้ำประกันโดยกรรมการบริษัท  ตามหมายเหตุข้อ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9.48.2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ngsana New"/>
        <family val="1"/>
      </rPr>
      <t xml:space="preserve">19. </t>
    </r>
    <r>
      <rPr>
        <sz val="14"/>
        <rFont val="Arial"/>
        <family val="0"/>
        <charset val="222"/>
      </rPr>
      <t xml:space="preserve">เจ้าหนี้การค้าและตั๋วเงินจ่าย </t>
    </r>
  </si>
  <si>
    <t xml:space="preserve">เจ้าหนี้การค้า – บุคคลภายนอก</t>
  </si>
  <si>
    <t xml:space="preserve">เจ้าหนี้การค้า – บริษัทที่เกี่ยวข้องกัน</t>
  </si>
  <si>
    <t xml:space="preserve">ตั๋วเงินจ่ายระหว่างทาง – บุคคลภายนอก</t>
  </si>
  <si>
    <t xml:space="preserve">รวมเจ้าหนี้การค้าและตั๋วเงินจ่าย</t>
  </si>
  <si>
    <r>
      <rPr>
        <sz val="14"/>
        <rFont val="Angsana New"/>
        <family val="1"/>
      </rPr>
      <t xml:space="preserve">20.</t>
    </r>
    <r>
      <rPr>
        <sz val="14"/>
        <rFont val="Arial"/>
        <family val="0"/>
        <charset val="222"/>
      </rPr>
      <t xml:space="preserve">เงินกู้ยืมระยะสั้นจากกิจการที่เกี่ยวข้องกัน </t>
    </r>
  </si>
  <si>
    <t xml:space="preserve">บริษัท เจริญกฤษ เอ็นเตอร์ไพร้ส์ จำกัด</t>
  </si>
  <si>
    <t xml:space="preserve">ยอดคงเหลือต้นปี</t>
  </si>
  <si>
    <t xml:space="preserve">บวก กู้เพิ่มระหว่างงวด</t>
  </si>
  <si>
    <t xml:space="preserve">หัก   ลดระหว่างงวด</t>
  </si>
  <si>
    <t xml:space="preserve">ยอดคงเหลือปลายงวด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+ 0.25/</t>
    </r>
    <r>
      <rPr>
        <sz val="14"/>
        <rFont val="Arial"/>
        <family val="0"/>
        <charset val="222"/>
      </rPr>
      <t xml:space="preserve">ปี</t>
    </r>
  </si>
  <si>
    <t xml:space="preserve"> - 25 -</t>
  </si>
  <si>
    <t xml:space="preserve">บริษัท สกายเวย์ เรียลตี้ จำกัด</t>
  </si>
  <si>
    <t xml:space="preserve">บริษัท ทุนมหาลาภ จำกัด</t>
  </si>
  <si>
    <t xml:space="preserve">หักโอนจัดประเภทเป็นเงินกู้ยืมระยะยาว</t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ต่อปี</t>
    </r>
  </si>
  <si>
    <t xml:space="preserve">     รวมเงินกู้ยืมระยะสั้นจากกิจการที่เกี่ยวข้องกัน</t>
  </si>
  <si>
    <t xml:space="preserve">เงินกู้ยืมระยะสั้นจากกิจการที่เกี่ยวข้องกัน มีกำหนดชำระคืนเมื่อทวงถาม </t>
  </si>
  <si>
    <r>
      <rPr>
        <sz val="14"/>
        <rFont val="Angsana New"/>
        <family val="1"/>
      </rPr>
      <t xml:space="preserve">21. </t>
    </r>
    <r>
      <rPr>
        <sz val="14"/>
        <rFont val="Arial"/>
        <family val="0"/>
        <charset val="222"/>
      </rPr>
      <t xml:space="preserve">เงินกู้ยืมระยะยาว</t>
    </r>
  </si>
  <si>
    <t xml:space="preserve">เงินกู้ยืมระยะยาวจากสถาบันการเงิน</t>
  </si>
  <si>
    <t xml:space="preserve">เงินกู้ยืมระยะยาวจากกิจการที่เกี่ยวข้องกัน</t>
  </si>
  <si>
    <t xml:space="preserve">หัก  ส่วนที่ถึงกำหนดชำระภายในหนึ่งปี</t>
  </si>
  <si>
    <t xml:space="preserve">เงินกู้ยืมระยะยาว – สุทธิ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เงินกู้ยืมระยะยาวจากธนาคารพาณิชย์ที่เกี่ยวข้องกัน อัตราดอกเบี้ย</t>
    </r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- 0.25 </t>
    </r>
    <r>
      <rPr>
        <sz val="14"/>
        <rFont val="Arial"/>
        <family val="0"/>
        <charset val="222"/>
      </rPr>
      <t xml:space="preserve">ต่อปี  ชำระเงินต้นและดอกเบี้ยทุกสิ้นเดือน บริษัทฯ ต้องชำระคืนเงินกู้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</t>
    </r>
  </si>
  <si>
    <r>
      <rPr>
        <sz val="14"/>
        <rFont val="Arial"/>
        <family val="0"/>
        <charset val="222"/>
      </rPr>
      <t xml:space="preserve">ค้ำประกันโดยการจดจำนองที่ดินและสิ่งปลูกสร้างบางส่วน ตามหมายเหตุข้อ </t>
    </r>
    <r>
      <rPr>
        <sz val="14"/>
        <rFont val="Angsana New"/>
        <family val="1"/>
      </rPr>
      <t xml:space="preserve">14</t>
    </r>
  </si>
  <si>
    <r>
      <rPr>
        <sz val="14"/>
        <rFont val="Arial"/>
        <family val="0"/>
        <charset val="222"/>
      </rPr>
      <t xml:space="preserve">          ณ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3,759.2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อัตราดอกเบี้ยร้อยละ  </t>
    </r>
    <r>
      <rPr>
        <sz val="14"/>
        <rFont val="Angsana New"/>
        <family val="1"/>
      </rPr>
      <t xml:space="preserve">MLR </t>
    </r>
    <r>
      <rPr>
        <sz val="14"/>
        <rFont val="Arial"/>
        <family val="0"/>
        <charset val="222"/>
      </rPr>
      <t xml:space="preserve">ต่อปี  ชำระดอกเบี้ยทุกสิ้นเดือน  และชำระเงินต้นตามการปลอดจำนองอสังหาริมทรัพย์รอการขาย ในสัดส่วน</t>
    </r>
  </si>
  <si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70  </t>
    </r>
    <r>
      <rPr>
        <sz val="14"/>
        <rFont val="Arial"/>
        <family val="0"/>
        <charset val="222"/>
      </rPr>
      <t xml:space="preserve">ของราคาขาย บริษัทย่อย  ต้องคืนเงินกู้ยืมให้ครบทั้งจำนวนในปี </t>
    </r>
    <r>
      <rPr>
        <sz val="14"/>
        <rFont val="Angsana New"/>
        <family val="1"/>
      </rPr>
      <t xml:space="preserve">2556  </t>
    </r>
    <r>
      <rPr>
        <sz val="14"/>
        <rFont val="Arial"/>
        <family val="0"/>
        <charset val="222"/>
      </rPr>
      <t xml:space="preserve">เงินกู้ยืมดังกล่าวค้ำประกันโดยการจดจำนองที่ดินพร้อม</t>
    </r>
  </si>
  <si>
    <r>
      <rPr>
        <sz val="14"/>
        <rFont val="Arial"/>
        <family val="0"/>
        <charset val="222"/>
      </rPr>
      <t xml:space="preserve">สิ่งปลูกสร้างของโครงการของบริษัทย่อยและค้ำประกันโดยกรรมการบริษัทย่อย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ตามหมายเหตุข้อ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9.37.2  </t>
    </r>
    <r>
      <rPr>
        <sz val="14"/>
        <rFont val="Arial"/>
        <family val="0"/>
        <charset val="222"/>
      </rPr>
      <t xml:space="preserve">ตามลำดับ</t>
    </r>
  </si>
  <si>
    <r>
      <rPr>
        <sz val="14"/>
        <rFont val="Arial"/>
        <family val="0"/>
        <charset val="222"/>
      </rPr>
      <t xml:space="preserve">          ณ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แห่งหนึ่งมีเงินวงเงินกู้ยืมจากธนาคารพาณิชย์แห่งหนึ่ง วงเงินกู้รวม </t>
    </r>
    <r>
      <rPr>
        <sz val="14"/>
        <rFont val="Angsana New"/>
        <family val="1"/>
      </rPr>
      <t xml:space="preserve">2,350 </t>
    </r>
    <r>
      <rPr>
        <sz val="14"/>
        <rFont val="Arial"/>
        <family val="0"/>
        <charset val="222"/>
      </rPr>
      <t xml:space="preserve">ล้านบาทอัตราดอกเบี้ย</t>
    </r>
  </si>
  <si>
    <r>
      <rPr>
        <sz val="14"/>
        <rFont val="Arial"/>
        <family val="0"/>
        <charset val="222"/>
      </rPr>
      <t xml:space="preserve">ปี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 อัตราดอกเบี้ย ปีที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ร้อยละ</t>
    </r>
    <r>
      <rPr>
        <sz val="14"/>
        <rFont val="Angsana New"/>
        <family val="1"/>
      </rPr>
      <t xml:space="preserve">MLR – 0.5 </t>
    </r>
    <r>
      <rPr>
        <sz val="14"/>
        <rFont val="Arial"/>
        <family val="0"/>
        <charset val="222"/>
      </rPr>
      <t xml:space="preserve">ต่อปี และ อัตราดอกเบี้ยปีที่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ถึงปีที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ร้อยละ </t>
    </r>
    <r>
      <rPr>
        <sz val="14"/>
        <rFont val="Angsana New"/>
        <family val="1"/>
      </rPr>
      <t xml:space="preserve">MLR </t>
    </r>
  </si>
  <si>
    <r>
      <rPr>
        <sz val="14"/>
        <rFont val="Arial"/>
        <family val="0"/>
        <charset val="222"/>
      </rPr>
      <t xml:space="preserve">ต่อปี  ชำระดอกเบี้ยทุกวันสิ้นเดือน และเริ่มจ่ายคืนเงินต้นภายในวันทำการสุดท้ายของเดือนที่ </t>
    </r>
    <r>
      <rPr>
        <sz val="14"/>
        <rFont val="Angsana New"/>
        <family val="1"/>
      </rPr>
      <t xml:space="preserve">39 </t>
    </r>
    <r>
      <rPr>
        <sz val="14"/>
        <rFont val="Arial"/>
        <family val="0"/>
        <charset val="222"/>
      </rPr>
      <t xml:space="preserve">นับจากวันที่เบิกเงินกู้ครั้งแรก และจ่าย</t>
    </r>
  </si>
  <si>
    <r>
      <rPr>
        <sz val="14"/>
        <rFont val="Arial"/>
        <family val="0"/>
        <charset val="222"/>
      </rPr>
      <t xml:space="preserve">ชำระเป็นงวด ๆ ละ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 โดยชำระภายในวันสุดท้ายของแต่ละงวด</t>
    </r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ย่อยแห่งหนึ่งกู้ยืมเงินจากกิจการที่เกี่ยวข้องกัน โดยการออกตั๋วสัญญา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ใช้เงิน จำนวน </t>
    </r>
    <r>
      <rPr>
        <sz val="14"/>
        <rFont val="Angsana New"/>
        <family val="1"/>
      </rPr>
      <t xml:space="preserve">100 </t>
    </r>
    <r>
      <rPr>
        <sz val="14"/>
        <rFont val="Arial"/>
        <family val="0"/>
        <charset val="222"/>
      </rPr>
      <t xml:space="preserve">ล้านบาท คิดอัตราดอกเบี้ยร้อยละ  </t>
    </r>
    <r>
      <rPr>
        <sz val="14"/>
        <rFont val="Angsana New"/>
        <family val="1"/>
      </rPr>
      <t xml:space="preserve">MLR  - 1  </t>
    </r>
    <r>
      <rPr>
        <sz val="14"/>
        <rFont val="Arial"/>
        <family val="0"/>
        <charset val="222"/>
      </rPr>
      <t xml:space="preserve">ต่อปี ครบกำหนดจ่ายคืนวันที่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5</t>
    </r>
  </si>
  <si>
    <t xml:space="preserve"> - 26 -</t>
  </si>
  <si>
    <r>
      <rPr>
        <sz val="14"/>
        <rFont val="Angsana New"/>
        <family val="1"/>
      </rPr>
      <t xml:space="preserve">22. </t>
    </r>
    <r>
      <rPr>
        <sz val="14"/>
        <rFont val="Arial"/>
        <family val="0"/>
        <charset val="222"/>
      </rPr>
      <t xml:space="preserve">ทุนเรือนหุ้น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ประจำปี ครั้งที่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ได้มีมติอนุมัติให้ลดมูลค่าหุ้นสามัญ จาก</t>
    </r>
  </si>
  <si>
    <r>
      <rPr>
        <sz val="14"/>
        <rFont val="Arial"/>
        <family val="0"/>
        <charset val="222"/>
      </rPr>
      <t xml:space="preserve">มูลค่าหุ้นสามัญเดิมหุ้นละ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บาท  เป็นหุ้นสามัญหุ้นละ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บาท  และจากจำนวนหุ้นสามัญเดิม  </t>
    </r>
    <r>
      <rPr>
        <sz val="14"/>
        <rFont val="Angsana New"/>
        <family val="1"/>
      </rPr>
      <t xml:space="preserve">1,027,362,270  </t>
    </r>
    <r>
      <rPr>
        <sz val="14"/>
        <rFont val="Arial"/>
        <family val="0"/>
        <charset val="222"/>
      </rPr>
      <t xml:space="preserve">หุ้น   เป็นจำนวนหุ้นใหม่  </t>
    </r>
  </si>
  <si>
    <r>
      <rPr>
        <sz val="14"/>
        <rFont val="Angsana New"/>
        <family val="1"/>
      </rPr>
      <t xml:space="preserve">4,1094,49,080  </t>
    </r>
    <r>
      <rPr>
        <sz val="14"/>
        <rFont val="Arial"/>
        <family val="0"/>
        <charset val="222"/>
      </rPr>
      <t xml:space="preserve">หุ้น  เมื่อวันที่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พฤษภาคม  </t>
    </r>
    <r>
      <rPr>
        <sz val="14"/>
        <rFont val="Angsana New"/>
        <family val="1"/>
      </rPr>
      <t xml:space="preserve">2554   </t>
    </r>
    <r>
      <rPr>
        <sz val="14"/>
        <rFont val="Arial"/>
        <family val="0"/>
        <charset val="222"/>
      </rPr>
      <t xml:space="preserve">และได้มีมติอนุมัติให้ออกใบสำคัญแสดงสิทธิซื้อหุ้นจำนวน  </t>
    </r>
    <r>
      <rPr>
        <sz val="14"/>
        <rFont val="Angsana New"/>
        <family val="1"/>
      </rPr>
      <t xml:space="preserve">164,377,963  </t>
    </r>
    <r>
      <rPr>
        <sz val="14"/>
        <rFont val="Arial"/>
        <family val="0"/>
        <charset val="222"/>
      </rPr>
      <t xml:space="preserve">หน่วย</t>
    </r>
  </si>
  <si>
    <r>
      <rPr>
        <sz val="14"/>
        <rFont val="Arial"/>
        <family val="0"/>
        <charset val="222"/>
      </rPr>
      <t xml:space="preserve">          ต่อมาเมื่อวันที่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พฤษภาคม   </t>
    </r>
    <r>
      <rPr>
        <sz val="14"/>
        <rFont val="Angsana New"/>
        <family val="1"/>
      </rPr>
      <t xml:space="preserve">2554       </t>
    </r>
    <r>
      <rPr>
        <sz val="14"/>
        <rFont val="Arial"/>
        <family val="0"/>
        <charset val="222"/>
      </rPr>
      <t xml:space="preserve">บริษัทฯ  ได้เพิ่มจำนวนทุนจดทะเบียน  จำนวน  </t>
    </r>
    <r>
      <rPr>
        <sz val="14"/>
        <rFont val="Angsana New"/>
        <family val="1"/>
      </rPr>
      <t xml:space="preserve">985,454,053  </t>
    </r>
    <r>
      <rPr>
        <sz val="14"/>
        <rFont val="Arial"/>
        <family val="0"/>
        <charset val="222"/>
      </rPr>
      <t xml:space="preserve">หุ้น    จากทุนหุ้นสามัญเดิม </t>
    </r>
  </si>
  <si>
    <r>
      <rPr>
        <sz val="14"/>
        <rFont val="Angsana New"/>
        <family val="1"/>
      </rPr>
      <t xml:space="preserve">4,109,449,080 </t>
    </r>
    <r>
      <rPr>
        <sz val="14"/>
        <rFont val="Arial"/>
        <family val="0"/>
        <charset val="222"/>
      </rPr>
      <t xml:space="preserve">หุ้น  เป็นทุนหุ้นสามัญทั้งสิ้น  </t>
    </r>
    <r>
      <rPr>
        <sz val="14"/>
        <rFont val="Angsana New"/>
        <family val="1"/>
      </rPr>
      <t xml:space="preserve">5,094,903,133 </t>
    </r>
    <r>
      <rPr>
        <sz val="14"/>
        <rFont val="Arial"/>
        <family val="0"/>
        <charset val="222"/>
      </rPr>
      <t xml:space="preserve">หุ้น โดยแบ่งเป็นทุนที่ชำระแล้ว  เพื่อออกเป็นหุ้นปันผลจำนวน </t>
    </r>
    <r>
      <rPr>
        <sz val="14"/>
        <rFont val="Angsana New"/>
        <family val="1"/>
      </rPr>
      <t xml:space="preserve">111,066,191</t>
    </r>
  </si>
  <si>
    <r>
      <rPr>
        <sz val="14"/>
        <rFont val="Arial"/>
        <family val="0"/>
        <charset val="222"/>
      </rPr>
      <t xml:space="preserve">หุ้น   ทำให้บริษัทฯ มีทุนที่ชำระแล้วจากเดิม  </t>
    </r>
    <r>
      <rPr>
        <sz val="14"/>
        <rFont val="Angsana New"/>
        <family val="1"/>
      </rPr>
      <t xml:space="preserve">4,109,449,080  </t>
    </r>
    <r>
      <rPr>
        <sz val="14"/>
        <rFont val="Arial"/>
        <family val="0"/>
        <charset val="222"/>
      </rPr>
      <t xml:space="preserve">บาท เป็น </t>
    </r>
    <r>
      <rPr>
        <sz val="14"/>
        <rFont val="Angsana New"/>
        <family val="1"/>
      </rPr>
      <t xml:space="preserve">4,220,515,271  </t>
    </r>
    <r>
      <rPr>
        <sz val="14"/>
        <rFont val="Arial"/>
        <family val="0"/>
        <charset val="222"/>
      </rPr>
      <t xml:space="preserve">บาท ตามหมายเหตุข้อ </t>
    </r>
    <r>
      <rPr>
        <sz val="14"/>
        <rFont val="Angsana New"/>
        <family val="1"/>
      </rPr>
      <t xml:space="preserve">24  </t>
    </r>
    <r>
      <rPr>
        <sz val="14"/>
        <rFont val="Arial"/>
        <family val="0"/>
        <charset val="222"/>
      </rPr>
      <t xml:space="preserve">และบริษัทฯ ได้ออกและ</t>
    </r>
  </si>
  <si>
    <r>
      <rPr>
        <sz val="14"/>
        <rFont val="Arial"/>
        <family val="0"/>
        <charset val="222"/>
      </rPr>
      <t xml:space="preserve">เสนอขาย ใบสำคัญแสดงสิทธิที่จะซื้อหุ้นสามัญ จำนวน </t>
    </r>
    <r>
      <rPr>
        <sz val="14"/>
        <rFont val="Angsana New"/>
        <family val="1"/>
      </rPr>
      <t xml:space="preserve">164,377,963 </t>
    </r>
    <r>
      <rPr>
        <sz val="14"/>
        <rFont val="Arial"/>
        <family val="0"/>
        <charset val="222"/>
      </rPr>
      <t xml:space="preserve">หน่วย โดยจัดสรรให้แก่ผู้ถือหุ้นเดิมในอัตราส่วน </t>
    </r>
    <r>
      <rPr>
        <sz val="14"/>
        <rFont val="Angsana New"/>
        <family val="1"/>
      </rPr>
      <t xml:space="preserve">25 </t>
    </r>
    <r>
      <rPr>
        <sz val="14"/>
        <rFont val="Arial"/>
        <family val="0"/>
        <charset val="222"/>
      </rPr>
      <t xml:space="preserve">หุ้นสามัญเดิม </t>
    </r>
  </si>
  <si>
    <r>
      <rPr>
        <sz val="14"/>
        <rFont val="Arial"/>
        <family val="0"/>
        <charset val="222"/>
      </rPr>
      <t xml:space="preserve">ต่อ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น่วยใบสำคัญแสดงสิทธิ  ส่วนหุ้นเพิ่มทุนที่เหลือ    จะนำมาเสนอขายให้กับบริษัทที่เกี่ยวข้องกัน   เพื่อรองรับการซื้อทรัพย์สินใน</t>
    </r>
  </si>
  <si>
    <t xml:space="preserve">บริษัทที่เกี่ยวข้องดังกล่าวรวมถึงการใช้สิทธิของใบสำคัญแสดงสิทธิ ที่บริษัทฯ ออกให้แก่ผู้ถือหุ้นเดิม  </t>
  </si>
  <si>
    <r>
      <rPr>
        <sz val="14"/>
        <rFont val="Arial"/>
        <family val="0"/>
        <charset val="222"/>
      </rPr>
      <t xml:space="preserve">          เมื่อวันที่ </t>
    </r>
    <r>
      <rPr>
        <sz val="14"/>
        <rFont val="Angsana New"/>
        <family val="1"/>
      </rPr>
      <t xml:space="preserve">17 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 </t>
    </r>
    <r>
      <rPr>
        <sz val="14"/>
        <rFont val="Arial"/>
        <family val="0"/>
        <charset val="222"/>
      </rPr>
      <t xml:space="preserve">ที่ประชุมวิสามัญผู้ถือหุ้นของบริษัท แกรนด์  คาแนล  แลนด์ จำกัด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ได้มีมติอนุมัติให้เพิ่มทุน</t>
    </r>
  </si>
  <si>
    <r>
      <rPr>
        <sz val="14"/>
        <rFont val="Arial"/>
        <family val="0"/>
        <charset val="222"/>
      </rPr>
      <t xml:space="preserve">จดทะเบียนจากเดิม  </t>
    </r>
    <r>
      <rPr>
        <sz val="14"/>
        <rFont val="Angsana New"/>
        <family val="1"/>
      </rPr>
      <t xml:space="preserve">1,312,295,584 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328,073,896  </t>
    </r>
    <r>
      <rPr>
        <sz val="14"/>
        <rFont val="Arial"/>
        <family val="0"/>
        <charset val="222"/>
      </rPr>
      <t xml:space="preserve">หุ้น  มูลค่าหุ้นละ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เป็น  </t>
    </r>
    <r>
      <rPr>
        <sz val="14"/>
        <rFont val="Angsana New"/>
        <family val="1"/>
      </rPr>
      <t xml:space="preserve">4,109,449,080 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1,027,362,270  </t>
    </r>
    <r>
      <rPr>
        <sz val="14"/>
        <rFont val="Arial"/>
        <family val="0"/>
        <charset val="222"/>
      </rPr>
      <t xml:space="preserve">หุ้น  มูลค่า</t>
    </r>
  </si>
  <si>
    <r>
      <rPr>
        <sz val="14"/>
        <rFont val="Arial"/>
        <family val="0"/>
        <charset val="222"/>
      </rPr>
      <t xml:space="preserve">หุ้นล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โดยการออกหุ้นสามัญใหม่จำนวน  </t>
    </r>
    <r>
      <rPr>
        <sz val="14"/>
        <rFont val="Angsana New"/>
        <family val="1"/>
      </rPr>
      <t xml:space="preserve">699,288,374  </t>
    </r>
    <r>
      <rPr>
        <sz val="14"/>
        <rFont val="Arial"/>
        <family val="0"/>
        <charset val="222"/>
      </rPr>
      <t xml:space="preserve">หุ้น  มูลค่าที่ตราไว้หุ้นละ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บาท   เพื่อให้บริษัทซื้อและรับโอนกิจการ</t>
    </r>
  </si>
  <si>
    <t xml:space="preserve">พัฒนาอสังหาริมทรัพย์ ทั้งหมดจากกลุ่มเจริญกฤษ  โดยดำเนินการผ่านบริษัท  แกรนด์ คาแนล  จำกัด  และซื้อทรัพย์สินจากกลุ่มรัตนรักษ์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กอบด้วยบริษัท เคอาร์แอนด์แอสโซซิเอทส์ จำกัด บริษัท ทุนมหาลาภ จำกัด และบริษัท จี แอล แอสเซทส์ จำกัด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รวมมูลค่าสินทรัพย์</t>
    </r>
  </si>
  <si>
    <r>
      <rPr>
        <sz val="14"/>
        <rFont val="Arial"/>
        <family val="0"/>
        <charset val="222"/>
      </rPr>
      <t xml:space="preserve">ที่ซื้อและรับโอนทั้งสิ้น ไม่เกิน  </t>
    </r>
    <r>
      <rPr>
        <sz val="14"/>
        <rFont val="Angsana New"/>
        <family val="1"/>
      </rPr>
      <t xml:space="preserve">4,424  </t>
    </r>
    <r>
      <rPr>
        <sz val="14"/>
        <rFont val="Arial"/>
        <family val="0"/>
        <charset val="222"/>
      </rPr>
      <t xml:space="preserve">ล้านบาท    บริษัทได้จดทะเบียนการเพิ่มทุนกับกระทรวงพาณิชย์แล้วเมื่อวันที่  </t>
    </r>
    <r>
      <rPr>
        <sz val="14"/>
        <rFont val="Angsana New"/>
        <family val="1"/>
      </rPr>
      <t xml:space="preserve">18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2</t>
    </r>
  </si>
  <si>
    <t xml:space="preserve">รายละเอียดการนำหุ้นสามัญเพิ่มทุนชำระสินทรัพย์ที่ซื้อและรับโอนจากกิจการต่างๆ มีดังนี้</t>
  </si>
  <si>
    <r>
      <rPr>
        <sz val="14"/>
        <rFont val="Arial"/>
        <family val="0"/>
        <charset val="222"/>
      </rPr>
      <t xml:space="preserve"> โอนหุ้นสามัญจำนวน </t>
    </r>
    <r>
      <rPr>
        <sz val="14"/>
        <rFont val="Angsana New"/>
        <family val="1"/>
      </rPr>
      <t xml:space="preserve">537,623,365 </t>
    </r>
    <r>
      <rPr>
        <sz val="14"/>
        <rFont val="Arial"/>
        <family val="0"/>
        <charset val="222"/>
      </rPr>
      <t xml:space="preserve">หุ้น ให้แก่บริษัท แกรนด์ คาแนล จำกัด เพื่อชำระราคาของกิจการทั้งหมดที่รับโอนของบริษัทดังกล่าว</t>
    </r>
  </si>
  <si>
    <r>
      <rPr>
        <sz val="14"/>
        <rFont val="Arial"/>
        <family val="0"/>
        <charset val="222"/>
      </rPr>
      <t xml:space="preserve">รวมมูลค่า </t>
    </r>
    <r>
      <rPr>
        <sz val="14"/>
        <rFont val="Angsana New"/>
        <family val="1"/>
      </rPr>
      <t xml:space="preserve">2,688.12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รับโอนหนี้เงินกู้ยืมของบริษัทที่มีอยู่กับธนาคารและบริษัทที่เกี่ยวข้องกัน </t>
    </r>
    <r>
      <rPr>
        <sz val="14"/>
        <rFont val="Angsana New"/>
        <family val="1"/>
      </rPr>
      <t xml:space="preserve">663 </t>
    </r>
    <r>
      <rPr>
        <sz val="14"/>
        <rFont val="Arial"/>
        <family val="0"/>
        <charset val="222"/>
      </rPr>
      <t xml:space="preserve">ล้านบาท  และจ่ายชำระ</t>
    </r>
  </si>
  <si>
    <r>
      <rPr>
        <sz val="14"/>
        <rFont val="Arial"/>
        <family val="0"/>
        <charset val="222"/>
      </rPr>
      <t xml:space="preserve">ด้วยเงินสดไม่เกิน </t>
    </r>
    <r>
      <rPr>
        <sz val="14"/>
        <rFont val="Angsana New"/>
        <family val="1"/>
      </rPr>
      <t xml:space="preserve">265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78,759,811 </t>
    </r>
    <r>
      <rPr>
        <sz val="14"/>
        <rFont val="Arial"/>
        <family val="0"/>
        <charset val="222"/>
      </rPr>
      <t xml:space="preserve">หุ้น ให้แก่บริษัท เคอาร์แอนด์แอสโซซิเอสท์ จำกัด เพื่อชำระค่าหุ้นสามัญของบริษัท เบ็ล ดีเวลลอปเมนท์ </t>
    </r>
  </si>
  <si>
    <r>
      <rPr>
        <sz val="14"/>
        <rFont val="Arial"/>
        <family val="0"/>
        <charset val="222"/>
      </rPr>
      <t xml:space="preserve"> จำกัด  รวมมูลค่า </t>
    </r>
    <r>
      <rPr>
        <sz val="14"/>
        <rFont val="Angsana New"/>
        <family val="1"/>
      </rPr>
      <t xml:space="preserve">393.80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โอนหุ้นสามัญจำนวน </t>
    </r>
    <r>
      <rPr>
        <sz val="14"/>
        <rFont val="Angsana New"/>
        <family val="1"/>
      </rPr>
      <t xml:space="preserve">58,789,198  </t>
    </r>
    <r>
      <rPr>
        <sz val="14"/>
        <rFont val="Arial"/>
        <family val="0"/>
        <charset val="222"/>
      </rPr>
      <t xml:space="preserve">หุ้น  ให้แก่บริษัท ทุนมหาลาภ จำกัด  เพื่อชำระค่าหุ้นสามัญของบริษัท  เบ็ล  ดีเวลลอปเมนท์ จำกัด  รวม</t>
    </r>
  </si>
  <si>
    <r>
      <rPr>
        <sz val="14"/>
        <rFont val="Arial"/>
        <family val="0"/>
        <charset val="222"/>
      </rPr>
      <t xml:space="preserve">มูลค่า   </t>
    </r>
    <r>
      <rPr>
        <sz val="14"/>
        <rFont val="Angsana New"/>
        <family val="1"/>
      </rPr>
      <t xml:space="preserve">293.94 </t>
    </r>
    <r>
      <rPr>
        <sz val="14"/>
        <rFont val="Arial"/>
        <family val="0"/>
        <charset val="222"/>
      </rPr>
      <t xml:space="preserve">ล้านบาท   </t>
    </r>
  </si>
  <si>
    <r>
      <rPr>
        <sz val="14"/>
        <rFont val="Arial"/>
        <family val="0"/>
        <charset val="222"/>
      </rPr>
      <t xml:space="preserve">โอนหุ้นสามัญจำนวน  </t>
    </r>
    <r>
      <rPr>
        <sz val="14"/>
        <rFont val="Angsana New"/>
        <family val="1"/>
      </rPr>
      <t xml:space="preserve">24,116,000  </t>
    </r>
    <r>
      <rPr>
        <sz val="14"/>
        <rFont val="Arial"/>
        <family val="0"/>
        <charset val="222"/>
      </rPr>
      <t xml:space="preserve">หุ้น  ให้แก่บริษัท จี แอล  แอสเซทส์  จำกัด  เพื่อชำระค่าหุ้นสามัญของบริษัท  พระราม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สแควร์  จำกัด</t>
    </r>
  </si>
  <si>
    <r>
      <rPr>
        <sz val="14"/>
        <rFont val="Arial"/>
        <family val="0"/>
        <charset val="222"/>
      </rPr>
      <t xml:space="preserve">รวมมูลค่า    </t>
    </r>
    <r>
      <rPr>
        <sz val="14"/>
        <rFont val="Angsana New"/>
        <family val="1"/>
      </rPr>
      <t xml:space="preserve">120.58 </t>
    </r>
    <r>
      <rPr>
        <sz val="14"/>
        <rFont val="Arial"/>
        <family val="0"/>
        <charset val="222"/>
      </rPr>
      <t xml:space="preserve">ล้านบาท</t>
    </r>
  </si>
  <si>
    <r>
      <rPr>
        <sz val="14"/>
        <rFont val="Arial"/>
        <family val="0"/>
        <charset val="222"/>
      </rPr>
      <t xml:space="preserve">          ทุนที่ออกและรับรู้ในงบการเงินรวมเป็นทุนของบริษัทย่อยตามกฎหมาย  ณ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</si>
  <si>
    <t xml:space="preserve">แสดงได้ดังนี้</t>
  </si>
  <si>
    <t xml:space="preserve"> - 27 -</t>
  </si>
  <si>
    <t xml:space="preserve">                              </t>
  </si>
  <si>
    <r>
      <rPr>
        <sz val="14"/>
        <rFont val="Angsana New"/>
        <family val="1"/>
      </rPr>
      <t xml:space="preserve"> 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บริษัท แกรนด์ คาแนล </t>
  </si>
  <si>
    <r>
      <rPr>
        <sz val="14"/>
        <rFont val="Arial"/>
        <family val="0"/>
        <charset val="222"/>
      </rPr>
      <t xml:space="preserve">บริษัท  เบ็ล  ดีเวล</t>
    </r>
    <r>
      <rPr>
        <sz val="14"/>
        <rFont val="Angsana New"/>
        <family val="1"/>
      </rPr>
      <t xml:space="preserve">- 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</si>
  <si>
    <r>
      <rPr>
        <sz val="14"/>
        <rFont val="Arial"/>
        <family val="0"/>
        <charset val="222"/>
      </rPr>
      <t xml:space="preserve">แลนด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ลอปเมนท์ จำกัด</t>
  </si>
  <si>
    <t xml:space="preserve">สแควร์ จำกัด</t>
  </si>
  <si>
    <t xml:space="preserve">หุ้นที่ออกเพื่อแลกเปลี่ยนกับหุ้นสามัญสุทธิ</t>
  </si>
  <si>
    <t xml:space="preserve">ส่วนของผู้ถือหุ้นส่วนน้อยที่เกิดจากการรวมธุรกิจ</t>
  </si>
  <si>
    <r>
      <rPr>
        <sz val="14"/>
        <rFont val="Arial"/>
        <family val="0"/>
        <charset val="222"/>
      </rPr>
      <t xml:space="preserve">หุ้นทุนที่ออกเพื่อแลกเปลี่ยนกับหุ้นสามัญ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บวก  หุ้นที่ออกเพื่อซื้อสินทรัพย์</t>
  </si>
  <si>
    <r>
      <rPr>
        <sz val="14"/>
        <rFont val="Arial"/>
        <family val="0"/>
        <charset val="222"/>
      </rPr>
      <t xml:space="preserve">รวมหุ้นทุนของกิจการ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         หุ้นสามัญจากการเพิ่มทุน ในปี </t>
    </r>
    <r>
      <rPr>
        <sz val="14"/>
        <rFont val="Angsana New"/>
        <family val="1"/>
      </rPr>
      <t xml:space="preserve">2554</t>
    </r>
  </si>
  <si>
    <t xml:space="preserve">รวมหุ้นทุนของกิจการ</t>
  </si>
  <si>
    <r>
      <rPr>
        <sz val="14"/>
        <rFont val="Arial"/>
        <family val="0"/>
        <charset val="222"/>
      </rPr>
      <t xml:space="preserve">         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2 </t>
    </r>
    <r>
      <rPr>
        <sz val="14"/>
        <rFont val="Arial"/>
        <family val="0"/>
        <charset val="222"/>
      </rPr>
      <t xml:space="preserve">บริษัทฯ มีหุ้นสามัญที่ถือโดยบริษัทย่อย จำนวน </t>
    </r>
    <r>
      <rPr>
        <sz val="14"/>
        <rFont val="Angsana New"/>
        <family val="1"/>
      </rPr>
      <t xml:space="preserve">4,495,616 </t>
    </r>
    <r>
      <rPr>
        <sz val="14"/>
        <rFont val="Arial"/>
        <family val="0"/>
        <charset val="222"/>
      </rPr>
      <t xml:space="preserve">หุ้น และ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</t>
    </r>
  </si>
  <si>
    <t xml:space="preserve">ได้จำหน่ายหุ้นสามัญของบริษัทฯ ให้แก่บุคคลภายนอกทั้งจำนวน</t>
  </si>
  <si>
    <r>
      <rPr>
        <sz val="14"/>
        <rFont val="Angsana New"/>
        <family val="1"/>
      </rPr>
      <t xml:space="preserve">23. </t>
    </r>
    <r>
      <rPr>
        <sz val="14"/>
        <rFont val="Arial"/>
        <family val="0"/>
        <charset val="222"/>
      </rPr>
      <t xml:space="preserve">สำรองตามกฎหมาย</t>
    </r>
  </si>
  <si>
    <r>
      <rPr>
        <sz val="14"/>
        <rFont val="Arial"/>
        <family val="0"/>
        <charset val="222"/>
      </rPr>
      <t xml:space="preserve">          ตามพระราชบัญญัติบริษัทมหาชนจำกัด  พ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ศ</t>
    </r>
    <r>
      <rPr>
        <sz val="14"/>
        <rFont val="Angsana New"/>
        <family val="1"/>
      </rPr>
      <t xml:space="preserve">.  2535  </t>
    </r>
    <r>
      <rPr>
        <sz val="14"/>
        <rFont val="Arial"/>
        <family val="0"/>
        <charset val="222"/>
      </rPr>
      <t xml:space="preserve">บริษัทฯ  จะต้องจัดสรรกำไรสุทธิสำหรับปีส่วนหนึ่งไว้เป็นเงินทุนสำรองตาม</t>
    </r>
  </si>
  <si>
    <r>
      <rPr>
        <sz val="14"/>
        <rFont val="Arial"/>
        <family val="0"/>
        <charset val="222"/>
      </rPr>
      <t xml:space="preserve">กฎหมายไม่น้อยกว่าร้อยละห้าของกำไรสุทธิประจำปี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ลังหักขาดทุนสะสมยกมา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จนกว่าทุนสำรองนี้จะมีจำนวนไม่น้อยกว่าร้อยละ</t>
    </r>
  </si>
  <si>
    <t xml:space="preserve">สิบ ของทุนจดทะเบียน ทุนสำรองดังกล่าวจะนำไปจ่ายเป็นเงินปันผลไม่ได้ </t>
  </si>
  <si>
    <r>
      <rPr>
        <sz val="14"/>
        <rFont val="Arial"/>
        <family val="0"/>
        <charset val="222"/>
      </rPr>
      <t xml:space="preserve">         ณ 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 ได้จัดสรรกำไรสุทธิเป็นทุนสำรองตามกฎหมายในงบการเงินรวม   จำนวน  </t>
    </r>
    <r>
      <rPr>
        <sz val="14"/>
        <rFont val="Angsana New"/>
        <family val="1"/>
      </rPr>
      <t xml:space="preserve">8.00 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ในงบการเงินเฉพาะกิจการ จำนวน </t>
    </r>
    <r>
      <rPr>
        <sz val="14"/>
        <rFont val="Angsana New"/>
        <family val="1"/>
      </rPr>
      <t xml:space="preserve">45.70 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4.</t>
    </r>
    <r>
      <rPr>
        <sz val="14"/>
        <rFont val="Arial"/>
        <family val="0"/>
        <charset val="222"/>
      </rPr>
      <t xml:space="preserve">การจ่ายเงินปันผล 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ประจำปีครั้งที่  </t>
    </r>
    <r>
      <rPr>
        <sz val="14"/>
        <rFont val="Angsana New"/>
        <family val="1"/>
      </rPr>
      <t xml:space="preserve">1/2554  </t>
    </r>
    <r>
      <rPr>
        <sz val="14"/>
        <rFont val="Arial"/>
        <family val="0"/>
        <charset val="222"/>
      </rPr>
      <t xml:space="preserve">เมื่อวันที่  </t>
    </r>
    <r>
      <rPr>
        <sz val="14"/>
        <rFont val="Angsana New"/>
        <family val="1"/>
      </rPr>
      <t xml:space="preserve">28 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 ฯ  มีมติอนุมัติจ่ายเงินปันผลแก่</t>
    </r>
  </si>
  <si>
    <r>
      <rPr>
        <sz val="14"/>
        <rFont val="Arial"/>
        <family val="0"/>
        <charset val="222"/>
      </rPr>
      <t xml:space="preserve">ผู้ถือหุ้น ในอัตราหุ้นละ </t>
    </r>
    <r>
      <rPr>
        <sz val="14"/>
        <rFont val="Angsana New"/>
        <family val="1"/>
      </rPr>
      <t xml:space="preserve">0.03  </t>
    </r>
    <r>
      <rPr>
        <sz val="14"/>
        <rFont val="Arial"/>
        <family val="0"/>
        <charset val="222"/>
      </rPr>
      <t xml:space="preserve">บาทต่อหุ้น เป็นจำนวนเงิน </t>
    </r>
    <r>
      <rPr>
        <sz val="14"/>
        <rFont val="Angsana New"/>
        <family val="1"/>
      </rPr>
      <t xml:space="preserve">123.41 </t>
    </r>
    <r>
      <rPr>
        <sz val="14"/>
        <rFont val="Arial"/>
        <family val="0"/>
        <charset val="222"/>
      </rPr>
      <t xml:space="preserve">ล้านบาท โดยมีเงื่อนไขการจ่ายปันผลเป็นเงินสดจำนวน </t>
    </r>
    <r>
      <rPr>
        <sz val="14"/>
        <rFont val="Angsana New"/>
        <family val="1"/>
      </rPr>
      <t xml:space="preserve">0.003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ต่อหุ้น   เป็นเงินจำนวน  </t>
    </r>
    <r>
      <rPr>
        <sz val="14"/>
        <rFont val="Angsana New"/>
        <family val="1"/>
      </rPr>
      <t xml:space="preserve">12.34  </t>
    </r>
    <r>
      <rPr>
        <sz val="14"/>
        <rFont val="Arial"/>
        <family val="0"/>
        <charset val="222"/>
      </rPr>
      <t xml:space="preserve">ล้านบาท  และจ่ายเป็นหุ้นปันผลจำนวนเงิน  </t>
    </r>
    <r>
      <rPr>
        <sz val="14"/>
        <rFont val="Angsana New"/>
        <family val="1"/>
      </rPr>
      <t xml:space="preserve">0.027    </t>
    </r>
    <r>
      <rPr>
        <sz val="14"/>
        <rFont val="Arial"/>
        <family val="0"/>
        <charset val="222"/>
      </rPr>
      <t xml:space="preserve">บาทต่อหุ้น หรือในอัตรา  </t>
    </r>
    <r>
      <rPr>
        <sz val="14"/>
        <rFont val="Angsana New"/>
        <family val="1"/>
      </rPr>
      <t xml:space="preserve">37   </t>
    </r>
    <r>
      <rPr>
        <sz val="14"/>
        <rFont val="Arial"/>
        <family val="0"/>
        <charset val="222"/>
      </rPr>
      <t xml:space="preserve">หุ้นเดิม ต่อ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ุ้น</t>
    </r>
  </si>
  <si>
    <r>
      <rPr>
        <sz val="14"/>
        <rFont val="Arial"/>
        <family val="0"/>
        <charset val="222"/>
      </rPr>
      <t xml:space="preserve">ปันผล  เป็นจำนวน  </t>
    </r>
    <r>
      <rPr>
        <sz val="14"/>
        <rFont val="Angsana New"/>
        <family val="1"/>
      </rPr>
      <t xml:space="preserve">111.06  </t>
    </r>
    <r>
      <rPr>
        <sz val="14"/>
        <rFont val="Arial"/>
        <family val="0"/>
        <charset val="222"/>
      </rPr>
      <t xml:space="preserve">ล้านบาท  โดยบริษัทฯได้จ่ายให้ผู้ถือหุ้นเรียบร้อยแล้วเมื่อวันที่ </t>
    </r>
    <r>
      <rPr>
        <sz val="14"/>
        <rFont val="Angsana New"/>
        <family val="1"/>
      </rPr>
      <t xml:space="preserve">27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โดยเงินปันผลจ่ายจาก</t>
    </r>
  </si>
  <si>
    <r>
      <rPr>
        <sz val="14"/>
        <rFont val="Arial"/>
        <family val="0"/>
        <charset val="222"/>
      </rPr>
      <t xml:space="preserve">กำไรสะสม  ก่อนการรวมกิจการจึงนำไปลดต้นทุนรวมกิจการ ตามหมายเหตุข้อ </t>
    </r>
    <r>
      <rPr>
        <sz val="14"/>
        <rFont val="Angsana New"/>
        <family val="1"/>
      </rPr>
      <t xml:space="preserve">3.3</t>
    </r>
  </si>
  <si>
    <r>
      <rPr>
        <sz val="14"/>
        <rFont val="Arial"/>
        <family val="0"/>
        <charset val="222"/>
      </rPr>
      <t xml:space="preserve">          ตามรายงานการประชุมสามัญผู้ถือหุ้น    เมื่อวันที่   </t>
    </r>
    <r>
      <rPr>
        <sz val="14"/>
        <rFont val="Angsana New"/>
        <family val="1"/>
      </rPr>
      <t xml:space="preserve">29   </t>
    </r>
    <r>
      <rPr>
        <sz val="14"/>
        <rFont val="Arial"/>
        <family val="0"/>
        <charset val="222"/>
      </rPr>
      <t xml:space="preserve">เมษายน   </t>
    </r>
    <r>
      <rPr>
        <sz val="14"/>
        <rFont val="Angsana New"/>
        <family val="1"/>
      </rPr>
      <t xml:space="preserve">2553    </t>
    </r>
    <r>
      <rPr>
        <sz val="14"/>
        <rFont val="Arial"/>
        <family val="0"/>
        <charset val="222"/>
      </rPr>
      <t xml:space="preserve">บริษัทฯ    มีมติอนุมัติจ่ายเงินปันผลแก่ผู้ถือหุ้น    จำนวน</t>
    </r>
  </si>
  <si>
    <r>
      <rPr>
        <sz val="14"/>
        <rFont val="Angsana New"/>
        <family val="1"/>
      </rPr>
      <t xml:space="preserve">1,027,342,170  </t>
    </r>
    <r>
      <rPr>
        <sz val="14"/>
        <rFont val="Arial"/>
        <family val="0"/>
        <charset val="222"/>
      </rPr>
      <t xml:space="preserve">หุ้น  ในอัตราหุ้นละ  </t>
    </r>
    <r>
      <rPr>
        <sz val="14"/>
        <rFont val="Angsana New"/>
        <family val="1"/>
      </rPr>
      <t xml:space="preserve">0.12 </t>
    </r>
    <r>
      <rPr>
        <sz val="14"/>
        <rFont val="Arial"/>
        <family val="0"/>
        <charset val="222"/>
      </rPr>
      <t xml:space="preserve">บาท  เป็นเงินจำนวน  </t>
    </r>
    <r>
      <rPr>
        <sz val="14"/>
        <rFont val="Angsana New"/>
        <family val="1"/>
      </rPr>
      <t xml:space="preserve">123.28  </t>
    </r>
    <r>
      <rPr>
        <sz val="14"/>
        <rFont val="Arial"/>
        <family val="0"/>
        <charset val="222"/>
      </rPr>
      <t xml:space="preserve">ล้านบาท  กำหนดจ่ายเงินปันผลวันที่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พฤษภาคม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โดย</t>
    </r>
  </si>
  <si>
    <r>
      <rPr>
        <sz val="14"/>
        <rFont val="Arial"/>
        <family val="0"/>
        <charset val="222"/>
      </rPr>
      <t xml:space="preserve">เงินปันผลจ่ายจากกำไรสะสมก่อนการรวมกิจการ จึงนำไปลดต้นทุนรวมกิจการ ตามหมายเหตุข้อ </t>
    </r>
    <r>
      <rPr>
        <sz val="14"/>
        <rFont val="Angsana New"/>
        <family val="1"/>
      </rPr>
      <t xml:space="preserve">3.3</t>
    </r>
  </si>
  <si>
    <r>
      <rPr>
        <sz val="14"/>
        <rFont val="Angsana New"/>
        <family val="1"/>
      </rPr>
      <t xml:space="preserve">25. </t>
    </r>
    <r>
      <rPr>
        <sz val="14"/>
        <rFont val="Arial"/>
        <family val="0"/>
        <charset val="222"/>
      </rPr>
      <t xml:space="preserve">ค่าตอบแทนกรรมการ</t>
    </r>
  </si>
  <si>
    <t xml:space="preserve">          ค่าตอบแทนกรรมการบริหาร และผู้จัดการและผู้บริหารสี่รายแรกรองจากผู้จัดการลงมาและผู้บริหารในระดับเทียบเท่า รายที่สี่ทุกราย</t>
  </si>
  <si>
    <t xml:space="preserve">ประกอบด้วยเงินเดือน เงินรางวัลพิเศษ ค่าตำแหน่ง และค่าตอบแทน</t>
  </si>
  <si>
    <r>
      <rPr>
        <sz val="14"/>
        <rFont val="Arial"/>
        <family val="0"/>
        <charset val="222"/>
      </rPr>
      <t xml:space="preserve">          ตามรายงานการประชุมใหญ่สามัญผู้ถือหุ้น  เมื่อวันที่  </t>
    </r>
    <r>
      <rPr>
        <sz val="14"/>
        <rFont val="Angsana New"/>
        <family val="1"/>
      </rPr>
      <t xml:space="preserve">29  </t>
    </r>
    <r>
      <rPr>
        <sz val="14"/>
        <rFont val="Arial"/>
        <family val="0"/>
        <charset val="222"/>
      </rPr>
      <t xml:space="preserve">เมษายน 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ฯ มีมติอนุมัติการจ่ายเงินค่าตอบแทนกรรมการเป็น</t>
    </r>
  </si>
  <si>
    <t xml:space="preserve">ค่าพาหนะกรรมการตามที่กำหนด</t>
  </si>
  <si>
    <t xml:space="preserve"> - 28 -</t>
  </si>
  <si>
    <r>
      <rPr>
        <sz val="15"/>
        <rFont val="Angsana New"/>
        <family val="1"/>
      </rPr>
      <t xml:space="preserve">26. </t>
    </r>
    <r>
      <rPr>
        <sz val="15"/>
        <rFont val="Arial"/>
        <family val="0"/>
        <charset val="222"/>
      </rPr>
      <t xml:space="preserve">การเสนอข้อมูลทางการเงินจำแนกตามส่วนงาน</t>
    </r>
  </si>
  <si>
    <t xml:space="preserve">          บริษัทฯและบริษัทย่อย ดำเนินธุรกิจเกี่ยวเนื่องทางด้านพัฒนาอสังหาริมทรัพย์ บันเทิงและสันทนาการ ซึ่งรวมถึงธุรกิจโทรทัศน์ ธุรกิจวีดีโอซีดี </t>
  </si>
  <si>
    <t xml:space="preserve">ขายพ็อกเก็ตบุ๊ค  และธุรกิจสนามกอล์ฟ</t>
  </si>
  <si>
    <r>
      <rPr>
        <sz val="15"/>
        <rFont val="Arial"/>
        <family val="0"/>
        <charset val="222"/>
      </rPr>
      <t xml:space="preserve">          สำหรับงวด </t>
    </r>
    <r>
      <rPr>
        <sz val="15"/>
        <rFont val="Angsana New"/>
        <family val="1"/>
      </rPr>
      <t xml:space="preserve">6 </t>
    </r>
    <r>
      <rPr>
        <sz val="15"/>
        <rFont val="Arial"/>
        <family val="0"/>
        <charset val="222"/>
      </rPr>
      <t xml:space="preserve">เดือน สิ้นสุดวันที่ 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มิถุนายน  </t>
    </r>
    <r>
      <rPr>
        <sz val="15"/>
        <rFont val="Angsana New"/>
        <family val="1"/>
      </rPr>
      <t xml:space="preserve">2554  </t>
    </r>
    <r>
      <rPr>
        <sz val="15"/>
        <rFont val="Arial"/>
        <family val="0"/>
        <charset val="222"/>
      </rPr>
      <t xml:space="preserve">และ </t>
    </r>
    <r>
      <rPr>
        <sz val="15"/>
        <rFont val="Angsana New"/>
        <family val="1"/>
      </rPr>
      <t xml:space="preserve">2553 </t>
    </r>
    <r>
      <rPr>
        <sz val="15"/>
        <rFont val="Arial"/>
        <family val="0"/>
        <charset val="222"/>
      </rPr>
      <t xml:space="preserve">ข้อมูลเกี่ยวกับการดำเนินงานของบริษัทแยกตามส่วนงานดำเนินงานทางธุรกิจ</t>
    </r>
  </si>
  <si>
    <t xml:space="preserve">ได้ดังต่อไปนี้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                                                                                   งบการเงินรวม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6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4</t>
    </r>
  </si>
  <si>
    <t xml:space="preserve">อสังหา</t>
  </si>
  <si>
    <t xml:space="preserve">โฆษณาในรายการ</t>
  </si>
  <si>
    <t xml:space="preserve">ขายและผลิต</t>
  </si>
  <si>
    <t xml:space="preserve">ให้เช่าและบริการ</t>
  </si>
  <si>
    <r>
      <rPr>
        <sz val="14"/>
        <rFont val="Arial"/>
        <family val="0"/>
        <charset val="222"/>
      </rPr>
      <t xml:space="preserve">การดำเนินงานของหน่วยงานที่ยกเลิก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นามกอล์ฟ</t>
    </r>
  </si>
  <si>
    <t xml:space="preserve">อื่นๆ</t>
  </si>
  <si>
    <r>
      <rPr>
        <sz val="15"/>
        <rFont val="Angsana New"/>
        <family val="1"/>
      </rPr>
      <t xml:space="preserve"> - </t>
    </r>
    <r>
      <rPr>
        <sz val="15"/>
        <rFont val="Arial"/>
        <family val="0"/>
        <charset val="222"/>
      </rPr>
      <t xml:space="preserve">ริมทรัพย์ </t>
    </r>
  </si>
  <si>
    <t xml:space="preserve">โทรทัศน์</t>
  </si>
  <si>
    <t xml:space="preserve">ต้นทุ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ขั้นต้น</t>
    </r>
  </si>
  <si>
    <t xml:space="preserve">รายได้อื่น</t>
  </si>
  <si>
    <t xml:space="preserve">กำไรจากการขายเงินลงทุน</t>
  </si>
  <si>
    <t xml:space="preserve">ค่าใช้จ่ายในการขายและบริหารที่ปันส่วนไม่ได้</t>
  </si>
  <si>
    <t xml:space="preserve">ค่าตอบแทนผู้บริหาร</t>
  </si>
  <si>
    <t xml:space="preserve">ค่าความนิยมตัดจ่าย</t>
  </si>
  <si>
    <t xml:space="preserve">ต้นทุนทางการเงิน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ุทธิ</t>
    </r>
  </si>
  <si>
    <t xml:space="preserve">การแบ่งปันขาดทุน</t>
  </si>
  <si>
    <t xml:space="preserve">     ส่วนที่เป็นของผู้ถือหุ้นบริษัทใหญ่</t>
  </si>
  <si>
    <t xml:space="preserve">     ส่วนที่เป็นของส่วนได้เสียที่ไม่มีอำนาจควบคุม      </t>
  </si>
  <si>
    <t xml:space="preserve">ที่ดิน อาคาร และอุปกรณ์ – สุทธิ</t>
  </si>
  <si>
    <t xml:space="preserve">สินทรัพย์รวม</t>
  </si>
  <si>
    <t xml:space="preserve"> - 29 -</t>
  </si>
  <si>
    <r>
      <rPr>
        <sz val="15"/>
        <rFont val="Arial"/>
        <family val="0"/>
        <charset val="222"/>
      </rPr>
      <t xml:space="preserve">สำหรับงวด </t>
    </r>
    <r>
      <rPr>
        <sz val="15"/>
        <rFont val="Angsana New"/>
        <family val="1"/>
      </rPr>
      <t xml:space="preserve">6 </t>
    </r>
    <r>
      <rPr>
        <sz val="15"/>
        <rFont val="Arial"/>
        <family val="0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3</t>
    </r>
  </si>
  <si>
    <r>
      <rPr>
        <sz val="15"/>
        <rFont val="Arial"/>
        <family val="0"/>
        <charset val="222"/>
      </rPr>
      <t xml:space="preserve">อสังห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ิมทรัพย์ </t>
    </r>
  </si>
  <si>
    <t xml:space="preserve">ค่าใช้จ่ายในการขายและบริหาร</t>
  </si>
  <si>
    <t xml:space="preserve">        ที่ปันส่วนไม่ได้</t>
  </si>
  <si>
    <t xml:space="preserve">กองทุนสำรองเลี้ยงชีพ</t>
  </si>
  <si>
    <r>
      <rPr>
        <sz val="15"/>
        <rFont val="Arial"/>
        <family val="0"/>
        <charset val="222"/>
      </rPr>
      <t xml:space="preserve">          บริษัทฯ ได้จัดตั้งกองทุนสำรองเลี้ยงชีพตามพระราชบัญญัติกองทุนสำรองเลี้ยงชีพ พ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Angsana New"/>
        <family val="1"/>
      </rPr>
      <t xml:space="preserve">. 2530 </t>
    </r>
    <r>
      <rPr>
        <sz val="15"/>
        <rFont val="Arial"/>
        <family val="0"/>
        <charset val="222"/>
      </rPr>
      <t xml:space="preserve">เพื่อเป็นสวัสดิการ เป็นหลักประกันแก่พนักงาน</t>
    </r>
  </si>
  <si>
    <r>
      <rPr>
        <sz val="15"/>
        <rFont val="Arial"/>
        <family val="0"/>
        <charset val="222"/>
      </rPr>
      <t xml:space="preserve">ตลอดจนเมื่อลาออกจากงานหรือครบอายุการทำ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กษียณ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ตามระเบียบของบริษัทฯ โดยพนักงานจ่ายเงินสะสมเข้ากองทุนและบริษัทจ่ายสมทบ</t>
    </r>
  </si>
  <si>
    <r>
      <rPr>
        <sz val="15"/>
        <rFont val="Arial"/>
        <family val="0"/>
        <charset val="222"/>
      </rPr>
      <t xml:space="preserve">อีกส่วนหนึ่งในอัตรา </t>
    </r>
    <r>
      <rPr>
        <sz val="15"/>
        <rFont val="Angsana New"/>
        <family val="1"/>
      </rPr>
      <t xml:space="preserve">3 % </t>
    </r>
    <r>
      <rPr>
        <sz val="15"/>
        <rFont val="Arial"/>
        <family val="0"/>
        <charset val="222"/>
      </rPr>
      <t xml:space="preserve">ของเงินเดือน ทั้งนี้บริษัทฯ ได้แต่งตั้งบริษัทหลักทรัพย์จัดการกองทุนรวมอยุธยามาสเตอร์ฟันด์ จำกัด เป็นผู้จัดการกองทุน</t>
    </r>
  </si>
  <si>
    <t xml:space="preserve">เพื่อบริหารกองทุนดังกล่าว</t>
  </si>
  <si>
    <t xml:space="preserve"> - 30 -</t>
  </si>
  <si>
    <r>
      <rPr>
        <sz val="14"/>
        <rFont val="Angsana New"/>
        <family val="1"/>
      </rPr>
      <t xml:space="preserve">28. </t>
    </r>
    <r>
      <rPr>
        <sz val="14"/>
        <rFont val="Arial"/>
        <family val="0"/>
        <charset val="222"/>
      </rPr>
      <t xml:space="preserve">การจำแนกค่าใช้จ่ายตามลักษณะ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3</t>
    </r>
  </si>
  <si>
    <t xml:space="preserve">การเปลี่ยนแปลงในสินค้าสำเร็จรูปและ</t>
  </si>
  <si>
    <r>
      <rPr>
        <sz val="14"/>
        <rFont val="Arial"/>
        <family val="0"/>
        <charset val="222"/>
      </rPr>
      <t xml:space="preserve">     งานระหว่างทำ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ลดลง</t>
    </r>
  </si>
  <si>
    <t xml:space="preserve">กำไรจากการขายทรัพย์สิน</t>
  </si>
  <si>
    <t xml:space="preserve">ค่าตอบแทนกรรมการ</t>
  </si>
  <si>
    <t xml:space="preserve">ค่าใช้จ่ายพนักงาน</t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29. </t>
    </r>
    <r>
      <rPr>
        <sz val="14"/>
        <rFont val="Arial"/>
        <family val="0"/>
        <charset val="222"/>
      </rPr>
      <t xml:space="preserve">การบัญชีกับกิจการที่เกี่ยวข้องกัน</t>
    </r>
  </si>
  <si>
    <t xml:space="preserve">          บริษัทมีรายการทางธุรกิจกับกิจการที่เกี่ยวข้องกัน รายการดังกล่าวเป็นรายการที่เป็นปกติธุรกิจและเป็นเงื่อนไขการค้าโดยทั่วไป  นอกจากรายการที่เป็นปกติธุรกิจ</t>
  </si>
  <si>
    <r>
      <rPr>
        <sz val="14"/>
        <rFont val="Arial"/>
        <family val="0"/>
        <charset val="222"/>
      </rPr>
      <t xml:space="preserve">ดังกล่าวในไตรมาส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ของปี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 มีเดีย ออฟ มีเดียส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ได้จำหน่ายสินทรัพย์ดังนี้</t>
    </r>
  </si>
  <si>
    <r>
      <rPr>
        <sz val="14"/>
        <rFont val="Angsana New"/>
        <family val="1"/>
      </rPr>
      <t xml:space="preserve">29.1 </t>
    </r>
    <r>
      <rPr>
        <sz val="14"/>
        <rFont val="Arial"/>
        <family val="0"/>
        <charset val="222"/>
      </rPr>
      <t xml:space="preserve">ขายที่ดินและอาคาร      และสินทรัพย์อื่นที่ใช้ในการประกอบธุรกิจโทรทัศน์และผลิตสื่อโฆษณาให้กับบริษัท  มีเดีย  สตูดิโอ  จำกัด    โดยที่ดิน  และอาคารจำหน่าย</t>
    </r>
  </si>
  <si>
    <t xml:space="preserve">ในราคาใกล้เคียงกับราคาประเมินของผู้ประเมินอิสระ ส่วนสินทรัพย์อื่นจำหน่ายด้วยราคาตามบัญชี</t>
  </si>
  <si>
    <r>
      <rPr>
        <sz val="14"/>
        <rFont val="Angsana New"/>
        <family val="1"/>
      </rPr>
      <t xml:space="preserve">29.2 </t>
    </r>
    <r>
      <rPr>
        <sz val="14"/>
        <rFont val="Arial"/>
        <family val="0"/>
        <charset val="222"/>
      </rPr>
      <t xml:space="preserve">จากนั้นบริษัทฯ  ขายเงินลงทุนในหุ้นสามัญของบริษัท  มีเดีย  สตูดิโอ  จำกัด  ทั้งจำนวนให้กับบริษัท  สตรองโฮลด์แอสเซ็ทส์  จำกัด    ซึ่งเป็นบริษัทที่เกี่ยวข้องกัน </t>
    </r>
  </si>
  <si>
    <t xml:space="preserve">โดยกรรมการและผู้ถือหุ้นของบริษัทฯ โดยจำหน่ายด้วยราคาที่ประเมินด้วยวิธีมูลค่าปัจจุบันของกระแสเงินสดที่จะได้รับในอนาคต   ซึ่งผ่านความเห็นของที่ปรึกษาทาง</t>
  </si>
  <si>
    <t xml:space="preserve">การเงินแล้ว</t>
  </si>
  <si>
    <t xml:space="preserve">กิจการที่เกี่ยวข้องกันมีดังนี้</t>
  </si>
  <si>
    <r>
      <rPr>
        <b val="true"/>
        <sz val="14"/>
        <rFont val="Arial"/>
        <family val="0"/>
        <charset val="222"/>
      </rPr>
      <t xml:space="preserve">บริษัท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บุคคล</t>
    </r>
  </si>
  <si>
    <t xml:space="preserve">ลักษณะความสัมพันธ์</t>
  </si>
  <si>
    <t xml:space="preserve">ลักษณะรายการ</t>
  </si>
  <si>
    <t xml:space="preserve">นโยบายราคา</t>
  </si>
  <si>
    <r>
      <rPr>
        <sz val="14"/>
        <rFont val="Arial"/>
        <family val="0"/>
        <charset val="222"/>
      </rPr>
      <t xml:space="preserve">บริษัทย่อยในปี </t>
    </r>
    <r>
      <rPr>
        <sz val="14"/>
        <rFont val="Angsana New"/>
        <family val="1"/>
      </rPr>
      <t xml:space="preserve">2552</t>
    </r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อื่น</t>
    </r>
  </si>
  <si>
    <t xml:space="preserve">ตามเงื่อนไขการค้าปกติ</t>
  </si>
  <si>
    <t xml:space="preserve">บริษัท เอ็ม แอนด์ ดี เอนเตอร์เทนเมนท์  จำกัด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</t>
    </r>
  </si>
  <si>
    <t xml:space="preserve">รายได้ค่าบริหารโครงการ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r>
      <rPr>
        <sz val="14"/>
        <rFont val="Arial"/>
        <family val="0"/>
        <charset val="222"/>
      </rPr>
      <t xml:space="preserve">เงินให้กู้ยืมระยะสั้น</t>
    </r>
    <r>
      <rPr>
        <sz val="14"/>
        <rFont val="Angsana New"/>
        <family val="1"/>
      </rPr>
      <t xml:space="preserve">, </t>
    </r>
  </si>
  <si>
    <r>
      <rPr>
        <sz val="14"/>
        <rFont val="Arial"/>
        <family val="0"/>
        <charset val="222"/>
      </rPr>
      <t xml:space="preserve">เมื่อทวงถาม  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  </t>
    </r>
  </si>
  <si>
    <t xml:space="preserve">ดอกเบี้ยรับ</t>
  </si>
  <si>
    <r>
      <rPr>
        <sz val="14"/>
        <rFont val="Arial"/>
        <family val="0"/>
        <charset val="222"/>
      </rPr>
      <t xml:space="preserve">อัตราดอกเบี้ย </t>
    </r>
    <r>
      <rPr>
        <sz val="14"/>
        <rFont val="Angsana New"/>
        <family val="1"/>
      </rPr>
      <t xml:space="preserve">MLR  + 0.25  </t>
    </r>
    <r>
      <rPr>
        <sz val="14"/>
        <rFont val="Arial"/>
        <family val="0"/>
        <charset val="222"/>
      </rPr>
      <t xml:space="preserve">ต่อปี</t>
    </r>
  </si>
  <si>
    <t xml:space="preserve">รายได้ค่าเช่า</t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โฮเต็ล จำกัด</t>
    </r>
  </si>
  <si>
    <t xml:space="preserve">ลูกหนี้อื่น</t>
  </si>
  <si>
    <t xml:space="preserve">รายได้อื่นๆ</t>
  </si>
  <si>
    <t xml:space="preserve">บริษัท เขาเขียว คันทรี่คลับ จำกัด</t>
  </si>
  <si>
    <t xml:space="preserve"> -</t>
  </si>
  <si>
    <r>
      <rPr>
        <sz val="14"/>
        <rFont val="Arial"/>
        <family val="0"/>
        <charset val="222"/>
      </rPr>
      <t xml:space="preserve">บริษัท อิลูร่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เทศไท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กัด</t>
    </r>
  </si>
  <si>
    <t xml:space="preserve">ตามเงื่อนไขการค้า</t>
  </si>
  <si>
    <t xml:space="preserve"> - 31 -</t>
  </si>
  <si>
    <r>
      <rPr>
        <sz val="14"/>
        <rFont val="Arial"/>
        <family val="0"/>
        <charset val="222"/>
      </rPr>
      <t xml:space="preserve">บริษัทที่เกี่ยวข้อ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นื่องจากมีการจำหน่ายเงินลงทุนในปี </t>
    </r>
    <r>
      <rPr>
        <sz val="14"/>
        <rFont val="Angsana New"/>
        <family val="1"/>
      </rPr>
      <t xml:space="preserve">2553)</t>
    </r>
  </si>
  <si>
    <t xml:space="preserve">กำไรจากการจำหน่ายเงินลงทุน</t>
  </si>
  <si>
    <t xml:space="preserve">บริษัท  กรุงเทพโทรทัศน์และวิทยุ  จำกัด</t>
  </si>
  <si>
    <r>
      <rPr>
        <sz val="14"/>
        <rFont val="Arial"/>
        <family val="0"/>
        <charset val="222"/>
      </rPr>
      <t xml:space="preserve">กรรมการร่วมกัน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ผุ้ถือหุ้น</t>
    </r>
  </si>
  <si>
    <t xml:space="preserve"> ค่าเช่าเวลา</t>
  </si>
  <si>
    <r>
      <rPr>
        <sz val="14"/>
        <rFont val="Arial"/>
        <family val="0"/>
        <charset val="222"/>
      </rPr>
      <t xml:space="preserve">บริษัท 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่าเบี้ยประกันภัย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ค่าใช้จ่ายในการบริหาร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ผู้ถือหุ้นร่วมกัน</t>
  </si>
  <si>
    <t xml:space="preserve">เงินฝากธนาคาร</t>
  </si>
  <si>
    <r>
      <rPr>
        <sz val="14"/>
        <rFont val="Arial"/>
        <family val="0"/>
        <charset val="222"/>
      </rPr>
      <t xml:space="preserve">ดอกเบี้ยรับ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จ่าย</t>
    </r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เช่าพื้นที่</t>
    </r>
  </si>
  <si>
    <t xml:space="preserve">เงินกู้ระยะยาว</t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– 0.25  </t>
    </r>
    <r>
      <rPr>
        <sz val="14"/>
        <rFont val="Arial"/>
        <family val="0"/>
        <charset val="222"/>
      </rPr>
      <t xml:space="preserve">ต่อปี จ่ายดอกเบี้ยทุกสิ้นเดือน</t>
    </r>
  </si>
  <si>
    <t xml:space="preserve">บริษัทที่เกี่ยวข้องกัน</t>
  </si>
  <si>
    <t xml:space="preserve">บริษัท  บีบีทีวี เอ็คควิตี้ จำกัด</t>
  </si>
  <si>
    <t xml:space="preserve">กรรมการร่วมกัน </t>
  </si>
  <si>
    <r>
      <rPr>
        <sz val="14"/>
        <rFont val="Arial"/>
        <family val="0"/>
        <charset val="222"/>
      </rPr>
      <t xml:space="preserve">ค่าใช้จ่ายในการบริหาร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กำไรจากการขายเงินลงทุน</t>
    </r>
  </si>
  <si>
    <t xml:space="preserve">บริษัท  บีบีทีวี นิว มีเดีย จำกัด</t>
  </si>
  <si>
    <t xml:space="preserve">ลูกหนี้การค้า</t>
  </si>
  <si>
    <t xml:space="preserve">บริษัท  เจริญกฤษ เอ็นเตอร์ไพร้ส์  จำกัด</t>
  </si>
  <si>
    <r>
      <rPr>
        <sz val="14"/>
        <rFont val="Arial"/>
        <family val="0"/>
        <charset val="222"/>
      </rPr>
      <t xml:space="preserve">กรรมการบริห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การพื้นที่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เงินประกันค่าบริการ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รายได้ค้างรับ</t>
    </r>
  </si>
  <si>
    <r>
      <rPr>
        <sz val="14"/>
        <rFont val="Arial"/>
        <family val="0"/>
        <charset val="222"/>
      </rPr>
      <t xml:space="preserve">อัตราดอกเบี้ย  </t>
    </r>
    <r>
      <rPr>
        <sz val="14"/>
        <rFont val="Angsana New"/>
        <family val="1"/>
      </rPr>
      <t xml:space="preserve">MLR + 0.25  </t>
    </r>
    <r>
      <rPr>
        <sz val="14"/>
        <rFont val="Arial"/>
        <family val="0"/>
        <charset val="222"/>
      </rPr>
      <t xml:space="preserve">ต่อปี
ตามเงื่อนไขการค้าปกติ</t>
    </r>
  </si>
  <si>
    <t xml:space="preserve">บริษัท  เซ็นทรัลพัฒนา ไนน์สแควร์ จำกัด</t>
  </si>
  <si>
    <r>
      <rPr>
        <sz val="14"/>
        <rFont val="Arial"/>
        <family val="0"/>
        <charset val="222"/>
      </rPr>
      <t xml:space="preserve">เงินมัดจำรับ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งินลงทุนระยะยาว</t>
    </r>
  </si>
  <si>
    <t xml:space="preserve">บริษัท ซีเคเอส โฮลดิ้ง จำกัด และบริษัท ซุปเปอร์แอสเซทส์ จำกัด</t>
  </si>
  <si>
    <t xml:space="preserve">กรรมการร่วมกัน</t>
  </si>
  <si>
    <t xml:space="preserve">ค่าเช่าที่ดินจ่าย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</rPr>
      <t xml:space="preserve">2553 </t>
    </r>
    <r>
      <rPr>
        <sz val="13"/>
        <rFont val="Arial"/>
        <family val="0"/>
        <charset val="222"/>
      </rPr>
      <t xml:space="preserve">ค่าเช่าเดือนละ </t>
    </r>
    <r>
      <rPr>
        <sz val="13"/>
        <rFont val="Angsana New"/>
        <family val="1"/>
      </rPr>
      <t xml:space="preserve">240,000 </t>
    </r>
    <r>
      <rPr>
        <sz val="13"/>
        <rFont val="Arial"/>
        <family val="0"/>
        <charset val="222"/>
      </rPr>
      <t xml:space="preserve">บาท โดยจะปรับขึ้นร้อยละ </t>
    </r>
    <r>
      <rPr>
        <sz val="13"/>
        <rFont val="Angsana New"/>
        <family val="1"/>
      </rPr>
      <t xml:space="preserve">15 </t>
    </r>
    <r>
      <rPr>
        <sz val="13"/>
        <rFont val="Arial"/>
        <family val="0"/>
        <charset val="222"/>
      </rPr>
      <t xml:space="preserve">ทุก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ปี จนกระทั่งหมดสัญญา ในปี </t>
    </r>
    <r>
      <rPr>
        <sz val="13"/>
        <rFont val="Angsana New"/>
        <family val="1"/>
      </rPr>
      <t xml:space="preserve">2583</t>
    </r>
  </si>
  <si>
    <r>
      <rPr>
        <sz val="14"/>
        <rFont val="Arial"/>
        <family val="0"/>
        <charset val="222"/>
      </rPr>
      <t xml:space="preserve">เงินให้กู้ยืมระยะยาว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จ่าย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ดอกเบี้ยค้างจ่าย</t>
    </r>
  </si>
  <si>
    <r>
      <rPr>
        <sz val="14"/>
        <rFont val="Arial"/>
        <family val="0"/>
        <charset val="222"/>
      </rPr>
      <t xml:space="preserve">อัตราดอกเบี้ยร้อยละ </t>
    </r>
    <r>
      <rPr>
        <sz val="14"/>
        <rFont val="Angsana New"/>
        <family val="1"/>
      </rPr>
      <t xml:space="preserve">MLR – 1 </t>
    </r>
    <r>
      <rPr>
        <sz val="14"/>
        <rFont val="Arial"/>
        <family val="0"/>
        <charset val="222"/>
      </rPr>
      <t xml:space="preserve">ต่อปี</t>
    </r>
  </si>
  <si>
    <t xml:space="preserve">บริษัท สตรองโฮลด์ แอสเซ็ทส์ จำกัด</t>
  </si>
  <si>
    <t xml:space="preserve">บริษัท เบ็ล พาร์ค เรสซิเด้นซ์ จำกัด</t>
  </si>
  <si>
    <t xml:space="preserve">ลูกหนี้เงินทดรอง</t>
  </si>
  <si>
    <t xml:space="preserve">บริษัท บรีเก็จท์ไทย จำกัด</t>
  </si>
  <si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รายได้ค่าบริหารโครงการ</t>
    </r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รรมการร่วม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ผู้ถือหุ้นร่วมกัน</t>
    </r>
  </si>
  <si>
    <r>
      <rPr>
        <sz val="14"/>
        <rFont val="Arial"/>
        <family val="0"/>
        <charset val="222"/>
      </rPr>
      <t xml:space="preserve">เงินจ่ายล่วงหน้าตามสัญญาก่อสร้าง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  <r>
      <rPr>
        <sz val="14"/>
        <rFont val="Angsana New"/>
        <family val="1"/>
      </rPr>
      <t xml:space="preserve">,  </t>
    </r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สินค้าคงเหลือ และรายได้ค่าบริการ</t>
    </r>
  </si>
  <si>
    <t xml:space="preserve">บริษัท แกรนด์ ฟอร์จูน จำกัด</t>
  </si>
  <si>
    <r>
      <rPr>
        <sz val="14"/>
        <rFont val="Arial"/>
        <family val="0"/>
        <charset val="222"/>
      </rPr>
      <t xml:space="preserve">รายได้ค่าบริหารโครงการ</t>
    </r>
    <r>
      <rPr>
        <sz val="14"/>
        <rFont val="Angsana New"/>
        <family val="1"/>
      </rPr>
      <t xml:space="preserve">, -</t>
    </r>
    <r>
      <rPr>
        <sz val="14"/>
        <rFont val="Arial"/>
        <family val="0"/>
        <charset val="222"/>
      </rPr>
      <t xml:space="preserve">ลูกหนี้การค้า</t>
    </r>
  </si>
  <si>
    <t xml:space="preserve"> - 32 -</t>
  </si>
  <si>
    <t xml:space="preserve">บริษัท กรุงเทพธนาคม จำกัด</t>
  </si>
  <si>
    <r>
      <rPr>
        <sz val="14"/>
        <rFont val="Arial"/>
        <family val="0"/>
        <charset val="222"/>
      </rPr>
      <t xml:space="preserve">รายได้ค่าเช่า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  <charset val="222"/>
      </rPr>
      <t xml:space="preserve">บริการ 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ลูกหนี้การค้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ัญญาว่าจ้างที่ปรึกษาขนระบบขนส่ง</t>
    </r>
  </si>
  <si>
    <t xml:space="preserve">บริษัท เพลินจิต แคปปิตอล จำกัด</t>
  </si>
  <si>
    <t xml:space="preserve">กรรมการร่วม</t>
  </si>
  <si>
    <r>
      <rPr>
        <sz val="14"/>
        <rFont val="Arial"/>
        <family val="0"/>
        <charset val="222"/>
      </rPr>
      <t xml:space="preserve">ค่าที่ปรึกษาทางการเงิน</t>
    </r>
    <r>
      <rPr>
        <sz val="14"/>
        <rFont val="Angsana New"/>
        <family val="1"/>
      </rPr>
      <t xml:space="preserve">, </t>
    </r>
    <r>
      <rPr>
        <sz val="14"/>
        <rFont val="Arial"/>
        <family val="0"/>
        <charset val="222"/>
      </rPr>
      <t xml:space="preserve">เจ้าหนี้การค้า</t>
    </r>
  </si>
  <si>
    <r>
      <rPr>
        <sz val="14"/>
        <rFont val="Arial"/>
        <family val="0"/>
        <charset val="222"/>
      </rPr>
      <t xml:space="preserve">บริษัทหลักทรัพย์ กิมเอ็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ะเทศไทย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ผู้ถือหุ้น</t>
  </si>
  <si>
    <r>
      <rPr>
        <sz val="14"/>
        <rFont val="Arial"/>
        <family val="0"/>
        <charset val="222"/>
      </rPr>
      <t xml:space="preserve">ค่านายหน้า</t>
    </r>
    <r>
      <rPr>
        <sz val="14"/>
        <rFont val="Angsana New"/>
        <family val="1"/>
      </rPr>
      <t xml:space="preserve">,</t>
    </r>
    <r>
      <rPr>
        <sz val="14"/>
        <rFont val="Arial"/>
        <family val="0"/>
        <charset val="222"/>
      </rPr>
      <t xml:space="preserve">ค่าที่ปรึกษาทางการเงิน</t>
    </r>
  </si>
  <si>
    <t xml:space="preserve">นายโยธิน   บุญดีเจริญ</t>
  </si>
  <si>
    <t xml:space="preserve">กรรมการบริษัท และ</t>
  </si>
  <si>
    <t xml:space="preserve">ค้ำประกันเงินกู้ยืม</t>
  </si>
  <si>
    <t xml:space="preserve">ไม่มีผลตอบแทนตามสัญญา</t>
  </si>
  <si>
    <t xml:space="preserve">กรรมการบริษัทย่อย</t>
  </si>
  <si>
    <t xml:space="preserve">ค่าตอบแทนผู้บริหารแผนค้างจ่าย</t>
  </si>
  <si>
    <t xml:space="preserve">ตามสัญญา</t>
  </si>
  <si>
    <t xml:space="preserve">นายเจตรศิริ    บุญดีเจริญ</t>
  </si>
  <si>
    <t xml:space="preserve">ไม่มีผลตอบแทน</t>
  </si>
  <si>
    <t xml:space="preserve">นายชุมพล  สุรินทราบูรณ์</t>
  </si>
  <si>
    <t xml:space="preserve">รายการบัญชีกับกิจการที่เกี่ยวข้องกันที่สำคัญมีดังนี้</t>
  </si>
  <si>
    <r>
      <rPr>
        <sz val="14"/>
        <rFont val="Angsana New"/>
        <family val="1"/>
      </rPr>
      <t xml:space="preserve">29.3  </t>
    </r>
    <r>
      <rPr>
        <u val="single"/>
        <sz val="14"/>
        <rFont val="Arial"/>
        <family val="0"/>
        <charset val="222"/>
      </rPr>
      <t xml:space="preserve">เงินฝากธนาคาร</t>
    </r>
  </si>
  <si>
    <t xml:space="preserve">    บริษัทที่เกี่ยวข้องกัน</t>
  </si>
  <si>
    <r>
      <rPr>
        <sz val="14"/>
        <rFont val="Angsana New"/>
        <family val="1"/>
      </rPr>
      <t xml:space="preserve">29.4  </t>
    </r>
    <r>
      <rPr>
        <u val="single"/>
        <sz val="14"/>
        <rFont val="Arial"/>
        <family val="0"/>
        <charset val="222"/>
      </rPr>
      <t xml:space="preserve">ลูกหนี้การค้าและตั๋วเงินรับบริษัทที่เกี่ยวข้องกัน</t>
    </r>
  </si>
  <si>
    <t xml:space="preserve">      บริษัทย่อย</t>
  </si>
  <si>
    <r>
      <rPr>
        <sz val="14"/>
        <rFont val="Arial"/>
        <family val="0"/>
        <charset val="222"/>
      </rPr>
      <t xml:space="preserve">บ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เอ็มแอนด์ดี เอ็นเตอร์เทนเมนท์ </t>
    </r>
  </si>
  <si>
    <r>
      <rPr>
        <sz val="14"/>
        <rFont val="Arial"/>
        <family val="0"/>
        <charset val="222"/>
      </rPr>
      <t xml:space="preserve"> 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t xml:space="preserve">      บริษัทที่เกี่ยวข้องกัน</t>
  </si>
  <si>
    <r>
      <rPr>
        <sz val="14"/>
        <rFont val="Arial"/>
        <family val="0"/>
        <charset val="222"/>
      </rPr>
      <t xml:space="preserve">บริษัท อิตาเลียนไทย ดีเวล๊อปเมนต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ธนาคารกรุงศรีอยุธยา จำกัด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บริษัท บีบีทีวี นิวมีเดีย จำกัด</t>
  </si>
  <si>
    <t xml:space="preserve">         รวม ลูกหนี้การค้าและตั๋วเงินรับบริษัทที่เกี่ยวข้องกัน</t>
  </si>
  <si>
    <t xml:space="preserve"> - 33 -</t>
  </si>
  <si>
    <r>
      <rPr>
        <sz val="14"/>
        <rFont val="Angsana New"/>
        <family val="1"/>
      </rPr>
      <t xml:space="preserve">29.5  </t>
    </r>
    <r>
      <rPr>
        <u val="single"/>
        <sz val="14"/>
        <rFont val="Arial"/>
        <family val="0"/>
        <charset val="222"/>
      </rPr>
      <t xml:space="preserve">เงินให้กู้ยืมระยะสั้น</t>
    </r>
  </si>
  <si>
    <t xml:space="preserve">     บริษัท มีเดีย สตูดิโอ จำกัด </t>
  </si>
  <si>
    <t xml:space="preserve">ยอดคงเหลือยกมาต้นปี</t>
  </si>
  <si>
    <t xml:space="preserve">กู้เพิ่มระหว่างงวด</t>
  </si>
  <si>
    <t xml:space="preserve">จ่ายชำระระหว่างงวด</t>
  </si>
  <si>
    <t xml:space="preserve">ยอดคงเหลือ</t>
  </si>
  <si>
    <r>
      <rPr>
        <sz val="14"/>
        <rFont val="Arial"/>
        <family val="0"/>
        <charset val="222"/>
      </rPr>
      <t xml:space="preserve">     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 จำกัด</t>
    </r>
  </si>
  <si>
    <t xml:space="preserve">     บริษัท เบ็ล ดี เวลลอปเมนท์ จำกัด</t>
  </si>
  <si>
    <r>
      <rPr>
        <sz val="14"/>
        <rFont val="Arial"/>
        <family val="0"/>
        <charset val="222"/>
      </rPr>
      <t xml:space="preserve">รวมเงินให้กู้ยืมระยะสั้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ที่เกี่ยวข้องกัน</t>
    </r>
  </si>
  <si>
    <r>
      <rPr>
        <sz val="14"/>
        <rFont val="Angsana New"/>
        <family val="1"/>
      </rPr>
      <t xml:space="preserve">29.6  </t>
    </r>
    <r>
      <rPr>
        <u val="single"/>
        <sz val="14"/>
        <rFont val="Arial"/>
        <family val="0"/>
        <charset val="222"/>
      </rPr>
      <t xml:space="preserve">ลูกหนี้เงินทดรองจ่าย</t>
    </r>
  </si>
  <si>
    <t xml:space="preserve">     บริษัทร่วม</t>
  </si>
  <si>
    <r>
      <rPr>
        <sz val="14"/>
        <rFont val="Arial"/>
        <family val="0"/>
        <charset val="222"/>
      </rPr>
      <t xml:space="preserve">  </t>
    </r>
    <r>
      <rPr>
        <u val="single"/>
        <sz val="14"/>
        <rFont val="Arial"/>
        <family val="0"/>
        <charset val="222"/>
      </rPr>
      <t xml:space="preserve">หัก</t>
    </r>
    <r>
      <rPr>
        <sz val="14"/>
        <rFont val="Arial"/>
        <family val="0"/>
        <charset val="222"/>
      </rPr>
      <t xml:space="preserve">  ค่าเผื่อหนี้สงสัยจะสูญ</t>
    </r>
  </si>
  <si>
    <r>
      <rPr>
        <sz val="14"/>
        <rFont val="Arial"/>
        <family val="0"/>
        <charset val="222"/>
      </rPr>
      <t xml:space="preserve">รวม เงินทดรองจ่ายบริษัทร่วม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รวม เงินทดรองจ่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ngsana New"/>
        <family val="1"/>
      </rPr>
      <t xml:space="preserve">29.7  </t>
    </r>
    <r>
      <rPr>
        <u val="single"/>
        <sz val="14"/>
        <rFont val="Arial"/>
        <family val="0"/>
        <charset val="222"/>
      </rPr>
      <t xml:space="preserve">สินค้าคงเหลือ</t>
    </r>
  </si>
  <si>
    <r>
      <rPr>
        <sz val="14"/>
        <rFont val="Angsana New"/>
        <family val="1"/>
      </rPr>
      <t xml:space="preserve">29.8  </t>
    </r>
    <r>
      <rPr>
        <u val="single"/>
        <sz val="14"/>
        <rFont val="Arial"/>
        <family val="0"/>
        <charset val="222"/>
      </rPr>
      <t xml:space="preserve">เงินจ่ายล่วงหน้าตามสัญญาก่อสร้าง</t>
    </r>
  </si>
  <si>
    <t xml:space="preserve">     บริษัทที่เกี่ยวข้องกัน</t>
  </si>
  <si>
    <t xml:space="preserve"> - 34 -</t>
  </si>
  <si>
    <r>
      <rPr>
        <sz val="14"/>
        <rFont val="Angsana New"/>
        <family val="1"/>
      </rPr>
      <t xml:space="preserve"> 29.9  </t>
    </r>
    <r>
      <rPr>
        <sz val="14"/>
        <rFont val="Arial"/>
        <family val="0"/>
        <charset val="222"/>
      </rPr>
      <t xml:space="preserve">ลูกหนี้อื่น</t>
    </r>
  </si>
  <si>
    <r>
      <rPr>
        <sz val="14"/>
        <rFont val="Angsana New"/>
        <family val="1"/>
      </rPr>
      <t xml:space="preserve">29.10  </t>
    </r>
    <r>
      <rPr>
        <u val="single"/>
        <sz val="14"/>
        <rFont val="Arial"/>
        <family val="0"/>
        <charset val="222"/>
      </rPr>
      <t xml:space="preserve">ดอกเบี้ยค้างรับ</t>
    </r>
    <r>
      <rPr>
        <sz val="14"/>
        <rFont val="Arial"/>
        <family val="0"/>
        <charset val="222"/>
      </rPr>
      <t xml:space="preserve"> </t>
    </r>
  </si>
  <si>
    <t xml:space="preserve">    บริษัทย่อย</t>
  </si>
  <si>
    <r>
      <rPr>
        <sz val="14"/>
        <rFont val="Angsana New"/>
        <family val="1"/>
      </rPr>
      <t xml:space="preserve">29.11  </t>
    </r>
    <r>
      <rPr>
        <u val="single"/>
        <sz val="14"/>
        <rFont val="Arial"/>
        <family val="0"/>
        <charset val="222"/>
      </rPr>
      <t xml:space="preserve">ค่าเบี้ยประกันภัยจ่ายล่วงหน้า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9.12  </t>
    </r>
    <r>
      <rPr>
        <u val="single"/>
        <sz val="14"/>
        <rFont val="Arial"/>
        <family val="0"/>
        <charset val="222"/>
      </rPr>
      <t xml:space="preserve">เงินลงทุนระยะยาว</t>
    </r>
  </si>
  <si>
    <t xml:space="preserve">บริษัท เซ็นทรัลพัฒนาไนน์ สแควร์ จำกัด</t>
  </si>
  <si>
    <r>
      <rPr>
        <sz val="14"/>
        <rFont val="Angsana New"/>
        <family val="1"/>
      </rPr>
      <t xml:space="preserve">29.13  </t>
    </r>
    <r>
      <rPr>
        <u val="single"/>
        <sz val="14"/>
        <rFont val="Arial"/>
        <family val="0"/>
        <charset val="222"/>
      </rPr>
      <t xml:space="preserve">อสังหาริมทรัพย์เพื่อการลงทุน </t>
    </r>
    <r>
      <rPr>
        <u val="single"/>
        <sz val="14"/>
        <rFont val="Angsana New"/>
        <family val="1"/>
      </rPr>
      <t xml:space="preserve">- </t>
    </r>
    <r>
      <rPr>
        <u val="single"/>
        <sz val="14"/>
        <rFont val="Arial"/>
        <family val="0"/>
        <charset val="222"/>
      </rPr>
      <t xml:space="preserve">อาคารระหว่างก่อสร้างเพื่อให้เช่า</t>
    </r>
  </si>
  <si>
    <t xml:space="preserve">บริษัท ซุปเปอร์ แอสเซทส์ จำกัด</t>
  </si>
  <si>
    <t xml:space="preserve">บริษัท ซีเคเอส โฮลดิ้ง จำกัด</t>
  </si>
  <si>
    <r>
      <rPr>
        <sz val="14"/>
        <rFont val="Angsana New"/>
        <family val="1"/>
      </rPr>
      <t xml:space="preserve">29.14  </t>
    </r>
    <r>
      <rPr>
        <u val="single"/>
        <sz val="14"/>
        <rFont val="Arial"/>
        <family val="0"/>
        <charset val="222"/>
      </rPr>
      <t xml:space="preserve">ค่าเช่าที่ดินจ่ายล่วงหน้า</t>
    </r>
  </si>
  <si>
    <r>
      <rPr>
        <sz val="14"/>
        <rFont val="Angsana New"/>
        <family val="1"/>
      </rPr>
      <t xml:space="preserve">29.15  </t>
    </r>
    <r>
      <rPr>
        <u val="single"/>
        <sz val="14"/>
        <rFont val="Arial"/>
        <family val="0"/>
        <charset val="222"/>
      </rPr>
      <t xml:space="preserve">เงินมัดจำตามสัญญาจะซื้อหรือจะเช่าที่ดิน</t>
    </r>
  </si>
  <si>
    <r>
      <rPr>
        <sz val="14"/>
        <rFont val="Angsana New"/>
        <family val="1"/>
      </rPr>
      <t xml:space="preserve">29.16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เงินฝากธนาคารที่ติดภาระค้ำประกัน</t>
    </r>
  </si>
  <si>
    <r>
      <rPr>
        <sz val="14"/>
        <rFont val="Arial"/>
        <family val="0"/>
        <charset val="222"/>
      </rPr>
      <t xml:space="preserve">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29.17 </t>
    </r>
    <r>
      <rPr>
        <u val="single"/>
        <sz val="14"/>
        <rFont val="Arial"/>
        <family val="0"/>
        <charset val="222"/>
      </rPr>
      <t xml:space="preserve">เจ้าหนี้การค้าและตั๋วเงินจ่าย</t>
    </r>
  </si>
  <si>
    <t xml:space="preserve"> - 35 -</t>
  </si>
  <si>
    <t xml:space="preserve">    รวม เจ้าหนี้การค้าและตั๋วเงินจ่าย</t>
  </si>
  <si>
    <r>
      <rPr>
        <sz val="14"/>
        <rFont val="Angsana New"/>
        <family val="1"/>
      </rPr>
      <t xml:space="preserve">29.18  </t>
    </r>
    <r>
      <rPr>
        <u val="single"/>
        <sz val="14"/>
        <rFont val="Arial"/>
        <family val="0"/>
        <charset val="222"/>
      </rPr>
      <t xml:space="preserve">ค่างวดที่ยังไม่รับรู้เป็นรายได้</t>
    </r>
  </si>
  <si>
    <r>
      <rPr>
        <sz val="14"/>
        <rFont val="Angsana New"/>
        <family val="1"/>
      </rPr>
      <t xml:space="preserve">29.19  </t>
    </r>
    <r>
      <rPr>
        <u val="single"/>
        <sz val="14"/>
        <rFont val="Arial"/>
        <family val="0"/>
        <charset val="222"/>
      </rPr>
      <t xml:space="preserve">เจ้าหนี้เงินประกันผลงาน</t>
    </r>
  </si>
  <si>
    <r>
      <rPr>
        <sz val="14"/>
        <rFont val="Angsana New"/>
        <family val="1"/>
      </rPr>
      <t xml:space="preserve">29.20  </t>
    </r>
    <r>
      <rPr>
        <u val="single"/>
        <sz val="14"/>
        <rFont val="Arial"/>
        <family val="0"/>
        <charset val="222"/>
      </rPr>
      <t xml:space="preserve">ดอกเบี้ยค้างจ่าย</t>
    </r>
  </si>
  <si>
    <t xml:space="preserve">รวมดอกเบี้ยค้างจ่าย</t>
  </si>
  <si>
    <r>
      <rPr>
        <sz val="14"/>
        <rFont val="Angsana New"/>
        <family val="1"/>
      </rPr>
      <t xml:space="preserve">29.21  </t>
    </r>
    <r>
      <rPr>
        <u val="single"/>
        <sz val="14"/>
        <rFont val="Arial"/>
        <family val="0"/>
        <charset val="222"/>
      </rPr>
      <t xml:space="preserve">เจ้าหนี้อื่น</t>
    </r>
  </si>
  <si>
    <r>
      <rPr>
        <sz val="14"/>
        <rFont val="Arial"/>
        <family val="0"/>
        <charset val="222"/>
      </rPr>
      <t xml:space="preserve">บริษัท ศรีอยุธยา 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r>
      <rPr>
        <sz val="14"/>
        <rFont val="Angsana New"/>
        <family val="1"/>
      </rPr>
      <t xml:space="preserve">29.22  </t>
    </r>
    <r>
      <rPr>
        <u val="single"/>
        <sz val="14"/>
        <rFont val="Arial"/>
        <family val="0"/>
        <charset val="222"/>
      </rPr>
      <t xml:space="preserve">เงินมัดจำรับ</t>
    </r>
  </si>
  <si>
    <t xml:space="preserve">บริษัท เซ็นทรัลพัฒนา ไนน์สแควร์ จำกัด</t>
  </si>
  <si>
    <r>
      <rPr>
        <sz val="14"/>
        <rFont val="Angsana New"/>
        <family val="1"/>
      </rPr>
      <t xml:space="preserve">29.23  </t>
    </r>
    <r>
      <rPr>
        <u val="single"/>
        <sz val="14"/>
        <rFont val="Arial"/>
        <family val="0"/>
        <charset val="222"/>
      </rPr>
      <t xml:space="preserve">เงินกู้ยืมระยะยาว</t>
    </r>
  </si>
  <si>
    <r>
      <rPr>
        <sz val="14"/>
        <rFont val="Angsana New"/>
        <family val="1"/>
      </rPr>
      <t xml:space="preserve">29.24  </t>
    </r>
    <r>
      <rPr>
        <u val="single"/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u val="single"/>
        <sz val="14"/>
        <rFont val="Angsana New"/>
        <family val="1"/>
      </rPr>
      <t xml:space="preserve">-</t>
    </r>
    <r>
      <rPr>
        <u val="single"/>
        <sz val="14"/>
        <rFont val="Arial"/>
        <family val="0"/>
        <charset val="222"/>
      </rPr>
      <t xml:space="preserve">สุทธิ</t>
    </r>
    <r>
      <rPr>
        <sz val="14"/>
        <rFont val="Arial"/>
        <family val="0"/>
        <charset val="222"/>
      </rPr>
      <t xml:space="preserve"> </t>
    </r>
  </si>
  <si>
    <r>
      <rPr>
        <sz val="14"/>
        <rFont val="Arial"/>
        <family val="0"/>
        <charset val="222"/>
      </rPr>
      <t xml:space="preserve">     ธนาคาร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กู้เพิ่มระหว่างปี</t>
  </si>
  <si>
    <t xml:space="preserve">จ่ายชำระในระหว่างงวด</t>
  </si>
  <si>
    <r>
      <rPr>
        <sz val="14"/>
        <rFont val="Arial"/>
        <family val="0"/>
        <charset val="222"/>
      </rPr>
      <t xml:space="preserve">รวมเงินกู้ยืมระยะยาวจากสถาบันการเงิน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สุทธิ </t>
    </r>
  </si>
  <si>
    <t xml:space="preserve"> - 36 -</t>
  </si>
  <si>
    <r>
      <rPr>
        <sz val="14"/>
        <rFont val="Angsana New"/>
        <family val="1"/>
      </rPr>
      <t xml:space="preserve">29.25  </t>
    </r>
    <r>
      <rPr>
        <u val="single"/>
        <sz val="14"/>
        <rFont val="Arial"/>
        <family val="0"/>
        <charset val="222"/>
      </rPr>
      <t xml:space="preserve">เจ้าหนี้ประกันการเช่า</t>
    </r>
    <r>
      <rPr>
        <u val="single"/>
        <sz val="14"/>
        <rFont val="Angsana New"/>
        <family val="1"/>
      </rPr>
      <t xml:space="preserve">/</t>
    </r>
    <r>
      <rPr>
        <u val="single"/>
        <sz val="14"/>
        <rFont val="Arial"/>
        <family val="0"/>
        <charset val="222"/>
      </rPr>
      <t xml:space="preserve">บริการ</t>
    </r>
  </si>
  <si>
    <t xml:space="preserve">     บริษัทย่อย</t>
  </si>
  <si>
    <t xml:space="preserve">บริษัท กรุงเทพธนาคม  จำกัด</t>
  </si>
  <si>
    <r>
      <rPr>
        <sz val="14"/>
        <rFont val="Arial"/>
        <family val="0"/>
        <charset val="222"/>
      </rPr>
      <t xml:space="preserve">รวม เจ้าหนี้ประกันการเช่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บริการ</t>
    </r>
  </si>
  <si>
    <r>
      <rPr>
        <sz val="14"/>
        <rFont val="Arial"/>
        <family val="0"/>
        <charset val="222"/>
      </rPr>
      <t xml:space="preserve">สำหรับงวด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เดือน</t>
    </r>
  </si>
  <si>
    <r>
      <rPr>
        <sz val="14"/>
        <rFont val="Angsana New"/>
        <family val="1"/>
      </rPr>
      <t xml:space="preserve">29.26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t xml:space="preserve"> บริษัท บีบีทีวี เอ็คควิตี้ จำกัด</t>
  </si>
  <si>
    <r>
      <rPr>
        <sz val="14"/>
        <rFont val="Angsana New"/>
        <family val="1"/>
      </rPr>
      <t xml:space="preserve">29.27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r>
      <rPr>
        <sz val="14"/>
        <rFont val="Arial"/>
        <family val="0"/>
        <charset val="222"/>
      </rPr>
      <t xml:space="preserve">ธนาคาร กรุงศรีอยุธยา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รวม รายได้จากการให้บริการ</t>
  </si>
  <si>
    <r>
      <rPr>
        <sz val="14"/>
        <rFont val="Angsana New"/>
        <family val="1"/>
      </rPr>
      <t xml:space="preserve">29.28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t xml:space="preserve"> - 37 -</t>
  </si>
  <si>
    <t xml:space="preserve">รวมรายได้ค่าเช่า</t>
  </si>
  <si>
    <r>
      <rPr>
        <sz val="14"/>
        <rFont val="Angsana New"/>
        <family val="1"/>
      </rPr>
      <t xml:space="preserve">29.29  </t>
    </r>
    <r>
      <rPr>
        <u val="single"/>
        <sz val="14"/>
        <rFont val="Arial"/>
        <family val="0"/>
        <charset val="222"/>
      </rPr>
      <t xml:space="preserve">ดอกเบี้ยรับ</t>
    </r>
  </si>
  <si>
    <r>
      <rPr>
        <sz val="14"/>
        <rFont val="Arial"/>
        <family val="0"/>
        <charset val="222"/>
      </rPr>
      <t xml:space="preserve">บริษัท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แควร์</t>
    </r>
  </si>
  <si>
    <t xml:space="preserve">รวมดอกเบี้ยรับ</t>
  </si>
  <si>
    <r>
      <rPr>
        <sz val="14"/>
        <rFont val="Angsana New"/>
        <family val="1"/>
      </rPr>
      <t xml:space="preserve"> 29.30 </t>
    </r>
    <r>
      <rPr>
        <u val="single"/>
        <sz val="14"/>
        <rFont val="Arial"/>
        <family val="0"/>
        <charset val="222"/>
      </rPr>
      <t xml:space="preserve">รายได้ค่าภาษีโรงเรือน</t>
    </r>
  </si>
  <si>
    <t xml:space="preserve">รวมรายได้ค่าภาษีโรงเรือน</t>
  </si>
  <si>
    <r>
      <rPr>
        <sz val="14"/>
        <rFont val="Angsana New"/>
        <family val="1"/>
      </rPr>
      <t xml:space="preserve">29.31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t xml:space="preserve">รวมรายได้ค่าสาธารณูปโภค</t>
  </si>
  <si>
    <r>
      <rPr>
        <sz val="14"/>
        <rFont val="Angsana New"/>
        <family val="1"/>
      </rPr>
      <t xml:space="preserve">29.32 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t xml:space="preserve"> - 38 -</t>
  </si>
  <si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3</t>
    </r>
  </si>
  <si>
    <t xml:space="preserve">รวมรายได้ค่าบริหารโครงการ</t>
  </si>
  <si>
    <r>
      <rPr>
        <sz val="14"/>
        <rFont val="Angsana New"/>
        <family val="1"/>
      </rPr>
      <t xml:space="preserve">29.33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t xml:space="preserve">บริษัท ซุปเปอร์แอสเซทส์ จำกัด</t>
  </si>
  <si>
    <t xml:space="preserve">รวมรายได้ค่าบริหารการขาย</t>
  </si>
  <si>
    <r>
      <rPr>
        <sz val="14"/>
        <rFont val="Angsana New"/>
        <family val="1"/>
      </rPr>
      <t xml:space="preserve">29.34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t xml:space="preserve">รวม ดอกเบี้ยจ่าย</t>
  </si>
  <si>
    <r>
      <rPr>
        <sz val="14"/>
        <rFont val="Angsana New"/>
        <family val="1"/>
      </rPr>
      <t xml:space="preserve">29.35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t xml:space="preserve"> บริษัทที่เกี่ยวข้องกัน</t>
  </si>
  <si>
    <r>
      <rPr>
        <sz val="14"/>
        <rFont val="Arial"/>
        <family val="0"/>
        <charset val="222"/>
      </rPr>
      <t xml:space="preserve">บริษัท ศรีอยุธยาประกันภัย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หาชน</t>
    </r>
    <r>
      <rPr>
        <sz val="14"/>
        <rFont val="Angsana New"/>
        <family val="1"/>
      </rPr>
      <t xml:space="preserve">) </t>
    </r>
  </si>
  <si>
    <t xml:space="preserve">รวมค่าใช้จ่ายในการบริหาร</t>
  </si>
  <si>
    <r>
      <rPr>
        <sz val="14"/>
        <rFont val="Arial"/>
        <family val="0"/>
        <charset val="222"/>
      </rPr>
      <t xml:space="preserve">สำหรับงวด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  <charset val="222"/>
      </rPr>
      <t xml:space="preserve">เดือน</t>
    </r>
  </si>
  <si>
    <r>
      <rPr>
        <sz val="14"/>
        <rFont val="Angsana New"/>
        <family val="1"/>
      </rPr>
      <t xml:space="preserve">29.36  </t>
    </r>
    <r>
      <rPr>
        <u val="single"/>
        <sz val="14"/>
        <rFont val="Arial"/>
        <family val="0"/>
        <charset val="222"/>
      </rPr>
      <t xml:space="preserve">กำไรจากการจำหน่ายทรัพย์สิน</t>
    </r>
  </si>
  <si>
    <t xml:space="preserve">     บริษัท มีเดีย สตูดิโอ จำกัด</t>
  </si>
  <si>
    <r>
      <rPr>
        <sz val="14"/>
        <rFont val="Angsana New"/>
        <family val="1"/>
      </rPr>
      <t xml:space="preserve">29.37  </t>
    </r>
    <r>
      <rPr>
        <u val="single"/>
        <sz val="14"/>
        <rFont val="Arial"/>
        <family val="0"/>
        <charset val="222"/>
      </rPr>
      <t xml:space="preserve">กำไรจากการจำหน่ายเงินลงทุน</t>
    </r>
  </si>
  <si>
    <t xml:space="preserve"> - 39 -</t>
  </si>
  <si>
    <r>
      <rPr>
        <sz val="14"/>
        <rFont val="Angsana New"/>
        <family val="1"/>
      </rPr>
      <t xml:space="preserve">29.38  </t>
    </r>
    <r>
      <rPr>
        <u val="single"/>
        <sz val="14"/>
        <rFont val="Arial"/>
        <family val="0"/>
        <charset val="222"/>
      </rPr>
      <t xml:space="preserve">รายได้จากการให้บริการ</t>
    </r>
  </si>
  <si>
    <r>
      <rPr>
        <sz val="14"/>
        <rFont val="Angsana New"/>
        <family val="1"/>
      </rPr>
      <t xml:space="preserve">29.39  </t>
    </r>
    <r>
      <rPr>
        <u val="single"/>
        <sz val="14"/>
        <rFont val="Arial"/>
        <family val="0"/>
        <charset val="222"/>
      </rPr>
      <t xml:space="preserve">รายได้ค่าเช่า</t>
    </r>
  </si>
  <si>
    <r>
      <rPr>
        <sz val="14"/>
        <rFont val="Angsana New"/>
        <family val="1"/>
      </rPr>
      <t xml:space="preserve">29.40  </t>
    </r>
    <r>
      <rPr>
        <u val="single"/>
        <sz val="14"/>
        <rFont val="Arial"/>
        <family val="0"/>
        <charset val="222"/>
      </rPr>
      <t xml:space="preserve">ดอกเบี้ยรับ</t>
    </r>
  </si>
  <si>
    <t xml:space="preserve">บริษัท มีเดียสตูดิโอ จำกัด</t>
  </si>
  <si>
    <r>
      <rPr>
        <sz val="14"/>
        <rFont val="Angsana New"/>
        <family val="1"/>
      </rPr>
      <t xml:space="preserve">29.41  </t>
    </r>
    <r>
      <rPr>
        <u val="single"/>
        <sz val="14"/>
        <rFont val="Arial"/>
        <family val="0"/>
        <charset val="222"/>
      </rPr>
      <t xml:space="preserve">รายได้อื่น</t>
    </r>
  </si>
  <si>
    <t xml:space="preserve"> - 40 -</t>
  </si>
  <si>
    <r>
      <rPr>
        <sz val="14"/>
        <rFont val="Angsana New"/>
        <family val="1"/>
      </rPr>
      <t xml:space="preserve"> 29.42  </t>
    </r>
    <r>
      <rPr>
        <u val="single"/>
        <sz val="14"/>
        <rFont val="Arial"/>
        <family val="0"/>
        <charset val="222"/>
      </rPr>
      <t xml:space="preserve">รายได้ค่าภาษีโรงเรือน</t>
    </r>
  </si>
  <si>
    <r>
      <rPr>
        <sz val="14"/>
        <rFont val="Angsana New"/>
        <family val="1"/>
      </rPr>
      <t xml:space="preserve">29.43  </t>
    </r>
    <r>
      <rPr>
        <u val="single"/>
        <sz val="14"/>
        <rFont val="Arial"/>
        <family val="0"/>
        <charset val="222"/>
      </rPr>
      <t xml:space="preserve">รายได้ค่าสาธารณูปโภค</t>
    </r>
  </si>
  <si>
    <r>
      <rPr>
        <sz val="14"/>
        <rFont val="Angsana New"/>
        <family val="1"/>
      </rPr>
      <t xml:space="preserve">29.44 </t>
    </r>
    <r>
      <rPr>
        <u val="single"/>
        <sz val="14"/>
        <rFont val="Arial"/>
        <family val="0"/>
        <charset val="222"/>
      </rPr>
      <t xml:space="preserve">รายได้ค่าบริหารโครงการ</t>
    </r>
  </si>
  <si>
    <r>
      <rPr>
        <sz val="14"/>
        <rFont val="Angsana New"/>
        <family val="1"/>
      </rPr>
      <t xml:space="preserve">29.45 </t>
    </r>
    <r>
      <rPr>
        <u val="single"/>
        <sz val="14"/>
        <rFont val="Arial"/>
        <family val="0"/>
        <charset val="222"/>
      </rPr>
      <t xml:space="preserve">รายได้ค่าบริหารการขาย</t>
    </r>
  </si>
  <si>
    <t xml:space="preserve"> - 41 -</t>
  </si>
  <si>
    <r>
      <rPr>
        <sz val="14"/>
        <rFont val="Angsana New"/>
        <family val="1"/>
      </rPr>
      <t xml:space="preserve">29.46 </t>
    </r>
    <r>
      <rPr>
        <u val="single"/>
        <sz val="14"/>
        <rFont val="Arial"/>
        <family val="0"/>
        <charset val="222"/>
      </rPr>
      <t xml:space="preserve">ดอกเบี้ยจ่าย</t>
    </r>
  </si>
  <si>
    <r>
      <rPr>
        <sz val="14"/>
        <rFont val="Angsana New"/>
        <family val="1"/>
      </rPr>
      <t xml:space="preserve">29.47 </t>
    </r>
    <r>
      <rPr>
        <u val="single"/>
        <sz val="14"/>
        <rFont val="Angsana New"/>
        <family val="1"/>
      </rPr>
      <t xml:space="preserve"> </t>
    </r>
    <r>
      <rPr>
        <u val="single"/>
        <sz val="14"/>
        <rFont val="Arial"/>
        <family val="0"/>
        <charset val="222"/>
      </rPr>
      <t xml:space="preserve">ค่าใช้จ่ายในการบริหาร</t>
    </r>
  </si>
  <si>
    <r>
      <rPr>
        <sz val="14"/>
        <rFont val="Angsana New"/>
        <family val="1"/>
      </rPr>
      <t xml:space="preserve">29.48  </t>
    </r>
    <r>
      <rPr>
        <u val="single"/>
        <sz val="14"/>
        <rFont val="Arial"/>
        <family val="0"/>
        <charset val="222"/>
      </rPr>
      <t xml:space="preserve">บุคคลที่เกี่ยวข้องกัน</t>
    </r>
  </si>
  <si>
    <r>
      <rPr>
        <sz val="14"/>
        <rFont val="Angsana New"/>
        <family val="1"/>
      </rPr>
      <t xml:space="preserve">   29.48.1  </t>
    </r>
    <r>
      <rPr>
        <sz val="14"/>
        <rFont val="Arial"/>
        <family val="0"/>
        <charset val="222"/>
      </rPr>
      <t xml:space="preserve">ค่าตอบแทนผู้บริหารแผนค้างจ่าย</t>
    </r>
  </si>
  <si>
    <t xml:space="preserve">               นายโยธิน บุญดีเจริญ</t>
  </si>
  <si>
    <t xml:space="preserve">               นายชุมพล สุรินทราบูรณ์</t>
  </si>
  <si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ย่อยได้ยกเลิกค่าตอบแทนผู้บริหารแผนค้างจ่ายทั้งจำนวน ทำให้ภาระดังกล่าวหมดไป </t>
    </r>
  </si>
  <si>
    <r>
      <rPr>
        <sz val="14"/>
        <rFont val="Angsana New"/>
        <family val="1"/>
      </rPr>
      <t xml:space="preserve">     29.48.2  </t>
    </r>
    <r>
      <rPr>
        <sz val="14"/>
        <rFont val="Arial"/>
        <family val="0"/>
        <charset val="222"/>
      </rPr>
      <t xml:space="preserve">การค้ำประกัน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กรรมการบริษัท 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ท่าน  เข้าค้ำประกันวงเงินเบิกเกินบัญชี  วงเงินกู้ยืมธนาคาร และวงเงิน</t>
    </r>
  </si>
  <si>
    <r>
      <rPr>
        <sz val="14"/>
        <rFont val="Arial"/>
        <family val="0"/>
        <charset val="222"/>
      </rPr>
      <t xml:space="preserve">อาวัลตั๋วสัญญาใช้เงินของบริษัทย่อยจำนวน </t>
    </r>
    <r>
      <rPr>
        <sz val="14"/>
        <rFont val="Angsana New"/>
        <family val="1"/>
      </rPr>
      <t xml:space="preserve">3,819.20 </t>
    </r>
    <r>
      <rPr>
        <sz val="14"/>
        <rFont val="Arial"/>
        <family val="0"/>
        <charset val="222"/>
      </rPr>
      <t xml:space="preserve">ล้านบาท ตามหมายเหตุข้อ </t>
    </r>
    <r>
      <rPr>
        <sz val="14"/>
        <rFont val="Angsana New"/>
        <family val="1"/>
      </rPr>
      <t xml:space="preserve">18  </t>
    </r>
    <r>
      <rPr>
        <sz val="14"/>
        <rFont val="Arial"/>
        <family val="0"/>
        <charset val="222"/>
      </rPr>
      <t xml:space="preserve">และ </t>
    </r>
    <r>
      <rPr>
        <sz val="14"/>
        <rFont val="Angsana New"/>
        <family val="1"/>
      </rPr>
      <t xml:space="preserve">21</t>
    </r>
  </si>
  <si>
    <r>
      <rPr>
        <sz val="14"/>
        <rFont val="Angsana New"/>
        <family val="1"/>
      </rPr>
      <t xml:space="preserve">30. </t>
    </r>
    <r>
      <rPr>
        <sz val="14"/>
        <rFont val="Arial"/>
        <family val="0"/>
        <charset val="222"/>
      </rPr>
      <t xml:space="preserve">การเปิดเผยข้อมูลเพิ่มเติมเกี่ยวกับกระแสเงินสด</t>
    </r>
  </si>
  <si>
    <r>
      <rPr>
        <sz val="14"/>
        <rFont val="Angsana New"/>
        <family val="1"/>
      </rPr>
      <t xml:space="preserve">30.1  </t>
    </r>
    <r>
      <rPr>
        <sz val="14"/>
        <rFont val="Arial"/>
        <family val="0"/>
        <charset val="222"/>
      </rPr>
      <t xml:space="preserve">เงินสดและรายการเทียบเท่าเงินสด</t>
    </r>
  </si>
  <si>
    <t xml:space="preserve">         เงินสดและรายการเทียบเท่าเงินสด ประกอบด้วย เงินสดในมือและยอดคงเหลือในธนาคารจากรายการในงบดุล ดังนี้</t>
  </si>
  <si>
    <t xml:space="preserve">เงินฝากประจำ</t>
  </si>
  <si>
    <t xml:space="preserve"> - 42 -</t>
  </si>
  <si>
    <r>
      <rPr>
        <sz val="14"/>
        <rFont val="Angsana New"/>
        <family val="1"/>
      </rPr>
      <t xml:space="preserve">30.2    </t>
    </r>
    <r>
      <rPr>
        <sz val="14"/>
        <rFont val="Arial"/>
        <family val="0"/>
        <charset val="222"/>
      </rPr>
      <t xml:space="preserve">รายการไม่กระทบเงินสด</t>
    </r>
  </si>
  <si>
    <r>
      <rPr>
        <sz val="14"/>
        <rFont val="Angsana New"/>
        <family val="1"/>
      </rPr>
      <t xml:space="preserve">30.2.1   </t>
    </r>
    <r>
      <rPr>
        <sz val="14"/>
        <rFont val="Arial"/>
        <family val="0"/>
        <charset val="222"/>
      </rPr>
      <t xml:space="preserve">ในไตรมาส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เขาเขียว คันทรี่คลับ จำกัด  ให้กับบริษัทที่เกี่ยวข้องกันแห่งหนึ่ง</t>
    </r>
  </si>
  <si>
    <r>
      <rPr>
        <sz val="14"/>
        <rFont val="Arial"/>
        <family val="0"/>
        <charset val="222"/>
      </rPr>
      <t xml:space="preserve">ตามที่กล่าวไว้ ในหมายเหตุข้อ </t>
    </r>
    <r>
      <rPr>
        <sz val="14"/>
        <rFont val="Angsana New"/>
        <family val="1"/>
      </rPr>
      <t xml:space="preserve">12.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r>
      <rPr>
        <sz val="14"/>
        <color rgb="FF000000"/>
        <rFont val="Arial"/>
        <family val="0"/>
        <charset val="222"/>
      </rPr>
      <t xml:space="preserve">ที่ดิน อาคารและอุปกรณ์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เงินฝากประจำที่ติดภาระค้ำประกัน</t>
  </si>
  <si>
    <t xml:space="preserve">หนี้สิน</t>
  </si>
  <si>
    <t xml:space="preserve">ค่าใช้จ่ายค้างจ่าย</t>
  </si>
  <si>
    <t xml:space="preserve">ส่วนได้เสียที่ไม่มีอำนาจควบคุม</t>
  </si>
  <si>
    <t xml:space="preserve">สินทรัพย์สุทธิ ณ วันจำหน่าย</t>
  </si>
  <si>
    <t xml:space="preserve">บวก  กำไรจากการขายเงินลงทุน บริษัทย่อย</t>
  </si>
  <si>
    <t xml:space="preserve">         เงินสดรับสุทธิจากการขายเงินลงทุนในบริษัทย่อยในงบการเงินเฉพาะกิจการ</t>
  </si>
  <si>
    <t xml:space="preserve">หัก    เงินสด และรายการเทียบเท่าเงินสดของบริษัทย่อย</t>
  </si>
  <si>
    <t xml:space="preserve">เงินสดรับสุทธิจากการขายเงินลงทุนในบริษัทย่อยในงบการเงินรวม</t>
  </si>
  <si>
    <r>
      <rPr>
        <sz val="14"/>
        <rFont val="Angsana New"/>
        <family val="1"/>
      </rPr>
      <t xml:space="preserve">30.2.2   </t>
    </r>
    <r>
      <rPr>
        <sz val="14"/>
        <rFont val="Arial"/>
        <family val="0"/>
        <charset val="222"/>
      </rPr>
      <t xml:space="preserve">ในไตรมาส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3  </t>
    </r>
    <r>
      <rPr>
        <sz val="14"/>
        <rFont val="Arial"/>
        <family val="0"/>
        <charset val="222"/>
      </rPr>
      <t xml:space="preserve">บริษัทฯ ได้ขาย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 มีเดีย สตูดิโอ จำกัด   ให้กับบริษัทที่เกี่ยวข้องกันแห่งหนึ่งตามที่</t>
    </r>
  </si>
  <si>
    <r>
      <rPr>
        <sz val="14"/>
        <rFont val="Arial"/>
        <family val="0"/>
        <charset val="222"/>
      </rPr>
      <t xml:space="preserve">กล่าวไว้ในหมายเหตุประกอบงบการเงินข้อ </t>
    </r>
    <r>
      <rPr>
        <sz val="14"/>
        <rFont val="Angsana New"/>
        <family val="1"/>
      </rPr>
      <t xml:space="preserve">12.2</t>
    </r>
  </si>
  <si>
    <t xml:space="preserve"> - 43 -</t>
  </si>
  <si>
    <t xml:space="preserve">สินทรัพย์ไม่หมุนเวียน</t>
  </si>
  <si>
    <t xml:space="preserve">เงินเบิกเกินบัญชี</t>
  </si>
  <si>
    <t xml:space="preserve">รวมสินทรัพย์สุทธิ</t>
  </si>
  <si>
    <t xml:space="preserve">บวก    กำไรจากการขายเงินลงทุนบริษัทย่อย</t>
  </si>
  <si>
    <t xml:space="preserve">เงินสดรับสุทธิจากการขายเงินลงทุนในบริษัทย่อยในงบเฉพาะกิจการ</t>
  </si>
  <si>
    <t xml:space="preserve">หัก เงินสดและรายการเทียบเท่าเงินสดของบริษัทย่อย</t>
  </si>
  <si>
    <r>
      <rPr>
        <sz val="14"/>
        <rFont val="AngsanaUPC"/>
        <family val="1"/>
        <charset val="222"/>
      </rPr>
      <t xml:space="preserve">30.2.3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UPC"/>
        <family val="1"/>
        <charset val="222"/>
      </rPr>
      <t xml:space="preserve">2553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สินค้าคงเหลือ จำนวน </t>
    </r>
    <r>
      <rPr>
        <sz val="14"/>
        <rFont val="AngsanaUPC"/>
        <family val="1"/>
        <charset val="222"/>
      </rPr>
      <t xml:space="preserve">10.07  </t>
    </r>
  </si>
  <si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UPC"/>
        <family val="1"/>
        <charset val="222"/>
      </rPr>
      <t xml:space="preserve">21.30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0.2.4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UPC"/>
        <family val="1"/>
        <charset val="222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UPC"/>
        <family val="1"/>
        <charset val="222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 </t>
    </r>
    <r>
      <rPr>
        <sz val="14"/>
        <rFont val="Angsana New"/>
        <family val="1"/>
      </rPr>
      <t xml:space="preserve">2553</t>
    </r>
    <r>
      <rPr>
        <sz val="14"/>
        <rFont val="AngsanaUPC"/>
        <family val="1"/>
        <charset val="222"/>
      </rPr>
      <t xml:space="preserve">     </t>
    </r>
    <r>
      <rPr>
        <sz val="14"/>
        <rFont val="Arial"/>
        <family val="0"/>
        <charset val="222"/>
      </rPr>
      <t xml:space="preserve">บริษัทย่อย บันทึกดอกเบี้ยจ่ายเป็นต้นทุนของอาคารก่อสร้างเพื่อให้เช่า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UPC"/>
        <family val="1"/>
        <charset val="222"/>
      </rPr>
      <t xml:space="preserve">0.65  </t>
    </r>
    <r>
      <rPr>
        <sz val="14"/>
        <rFont val="Arial"/>
        <family val="0"/>
        <charset val="222"/>
      </rPr>
      <t xml:space="preserve">ล้านบาท และ จำนวน </t>
    </r>
    <r>
      <rPr>
        <sz val="14"/>
        <rFont val="AngsanaUPC"/>
        <family val="1"/>
        <charset val="222"/>
      </rPr>
      <t xml:space="preserve">0.77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 New"/>
        <family val="1"/>
      </rPr>
      <t xml:space="preserve">30.2.5  </t>
    </r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วันที่ 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 บันทึกค่าเช่าที่ดินตัดจ่ายเป็นต้นทุนของอาคารก่อสร้างเพื่อให้เช่า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3.43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5.98 </t>
    </r>
    <r>
      <rPr>
        <sz val="14"/>
        <rFont val="Arial"/>
        <family val="0"/>
        <charset val="222"/>
      </rPr>
      <t xml:space="preserve">ล้านบาท ตามลำดับ</t>
    </r>
  </si>
  <si>
    <r>
      <rPr>
        <sz val="14"/>
        <rFont val="AngsanaUPC"/>
        <family val="1"/>
        <charset val="222"/>
      </rPr>
      <t xml:space="preserve">30.2.6   </t>
    </r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UPC"/>
        <family val="1"/>
        <charset val="222"/>
      </rPr>
      <t xml:space="preserve">2553 </t>
    </r>
    <r>
      <rPr>
        <sz val="14"/>
        <rFont val="Arial"/>
        <family val="0"/>
        <charset val="222"/>
      </rPr>
      <t xml:space="preserve">บริษัทย่อย ซื้อหุ้นสามัญของบริษัทย่อยแห่งหนึ่งซึ่งเป็นการซื้อหุ้นคืนจากผู้ถือหุ้นรายย่อย ทำให้กำไรสะสม</t>
    </r>
  </si>
  <si>
    <r>
      <rPr>
        <sz val="14"/>
        <rFont val="Arial"/>
        <family val="0"/>
        <charset val="222"/>
      </rPr>
      <t xml:space="preserve">ที่ยังไม่ได้จัดสรร   ในงบการเงินรวมลดลง จำนวน  </t>
    </r>
    <r>
      <rPr>
        <sz val="14"/>
        <rFont val="Angsana New"/>
        <family val="1"/>
      </rPr>
      <t xml:space="preserve">0.39 </t>
    </r>
    <r>
      <rPr>
        <sz val="14"/>
        <rFont val="Arial"/>
        <family val="0"/>
        <charset val="222"/>
      </rPr>
      <t xml:space="preserve">ล้านบาท   ซึ่งเป็นผลขาดทุนจากการเปลี่ยนแปลงสัดส่วนการลงทุนในบริษัทย่อย</t>
    </r>
  </si>
  <si>
    <r>
      <rPr>
        <sz val="14"/>
        <rFont val="Angsana New"/>
        <family val="1"/>
      </rPr>
      <t xml:space="preserve">31.  </t>
    </r>
    <r>
      <rPr>
        <sz val="14"/>
        <rFont val="Arial"/>
        <family val="0"/>
        <charset val="222"/>
      </rPr>
      <t xml:space="preserve">คดีฟ้องร้อง</t>
    </r>
  </si>
  <si>
    <r>
      <rPr>
        <sz val="14"/>
        <rFont val="Arial"/>
        <family val="0"/>
        <charset val="222"/>
      </rPr>
      <t xml:space="preserve">บริษัท เอ็ม แอนด์ ดี เอนเตอร์เทนเมนท์ จำกัด ซึ่งเป็นบริษัทย่อยได้ถูกเจ้าหนี้การค้ารายหนึ่ง ฟ้องต่อศาลแพ่งให้ชำระหนี้จำนวน </t>
    </r>
    <r>
      <rPr>
        <sz val="14"/>
        <rFont val="Angsana New"/>
        <family val="1"/>
      </rPr>
      <t xml:space="preserve">4.45 </t>
    </r>
    <r>
      <rPr>
        <sz val="14"/>
        <rFont val="Arial"/>
        <family val="0"/>
        <charset val="222"/>
      </rPr>
      <t xml:space="preserve">ล้านบาท  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วมภาษีมูลค่าเพิ่มแล้ว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ต่อมาเมื่อวันที่ 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สิงหาคม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ศาลแพ่งได้พิพากษาให้บริษัทย่อยดังกล่าวชำระหนี้จำนวน </t>
    </r>
    <r>
      <rPr>
        <sz val="14"/>
        <rFont val="Angsana New"/>
        <family val="1"/>
      </rPr>
      <t xml:space="preserve">5.26 </t>
    </r>
    <r>
      <rPr>
        <sz val="14"/>
        <rFont val="Arial"/>
        <family val="0"/>
        <charset val="222"/>
      </rPr>
      <t xml:space="preserve">ล้านบาท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ป็นหนี้</t>
    </r>
  </si>
  <si>
    <r>
      <rPr>
        <sz val="14"/>
        <rFont val="Arial"/>
        <family val="0"/>
        <charset val="222"/>
      </rPr>
      <t xml:space="preserve">ของเงินต้นจำนวน  </t>
    </r>
    <r>
      <rPr>
        <sz val="14"/>
        <rFont val="Angsana New"/>
        <family val="1"/>
      </rPr>
      <t xml:space="preserve">4.07  </t>
    </r>
    <r>
      <rPr>
        <sz val="14"/>
        <rFont val="Arial"/>
        <family val="0"/>
        <charset val="222"/>
      </rPr>
      <t xml:space="preserve">ล้านบาท  ภาษีมูลค่าเพิ่ม  จำนวน  </t>
    </r>
    <r>
      <rPr>
        <sz val="14"/>
        <rFont val="Angsana New"/>
        <family val="1"/>
      </rPr>
      <t xml:space="preserve">0.38  </t>
    </r>
    <r>
      <rPr>
        <sz val="14"/>
        <rFont val="Arial"/>
        <family val="0"/>
        <charset val="222"/>
      </rPr>
      <t xml:space="preserve">ล้านบาท  และค่าปรับจำนวน  </t>
    </r>
    <r>
      <rPr>
        <sz val="14"/>
        <rFont val="Angsana New"/>
        <family val="1"/>
      </rPr>
      <t xml:space="preserve">0.81  </t>
    </r>
    <r>
      <rPr>
        <sz val="14"/>
        <rFont val="Arial"/>
        <family val="0"/>
        <charset val="222"/>
      </rPr>
      <t xml:space="preserve">ล้านบาท  พร้อมดอกเบี้ยอัตราร้อยละ </t>
    </r>
    <r>
      <rPr>
        <sz val="14"/>
        <rFont val="Angsana New"/>
        <family val="1"/>
      </rPr>
      <t xml:space="preserve">7.5  </t>
    </r>
  </si>
  <si>
    <r>
      <rPr>
        <sz val="14"/>
        <rFont val="Arial"/>
        <family val="0"/>
        <charset val="222"/>
      </rPr>
      <t xml:space="preserve">ต่อปี  ของเงินต้น  นับ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กันยายน  </t>
    </r>
    <r>
      <rPr>
        <sz val="14"/>
        <rFont val="Angsana New"/>
        <family val="1"/>
      </rPr>
      <t xml:space="preserve">2543  </t>
    </r>
    <r>
      <rPr>
        <sz val="14"/>
        <rFont val="Arial"/>
        <family val="0"/>
        <charset val="222"/>
      </rPr>
      <t xml:space="preserve">เป็นต้นไป</t>
    </r>
    <r>
      <rPr>
        <sz val="14"/>
        <rFont val="Angsana New"/>
        <family val="1"/>
      </rPr>
      <t xml:space="preserve">)    </t>
    </r>
    <r>
      <rPr>
        <sz val="14"/>
        <rFont val="Arial"/>
        <family val="0"/>
        <charset val="222"/>
      </rPr>
      <t xml:space="preserve">โดยที่หนี้สินและภาษีมูลค่าเพิ่มจำนวน  </t>
    </r>
    <r>
      <rPr>
        <sz val="14"/>
        <rFont val="Angsana New"/>
        <family val="1"/>
      </rPr>
      <t xml:space="preserve">4.45  </t>
    </r>
    <r>
      <rPr>
        <sz val="14"/>
        <rFont val="Arial"/>
        <family val="0"/>
        <charset val="222"/>
      </rPr>
      <t xml:space="preserve">ล้านบาท  ได้บันทึกบัญชีเป็น</t>
    </r>
  </si>
  <si>
    <r>
      <rPr>
        <sz val="14"/>
        <rFont val="Arial"/>
        <family val="0"/>
        <charset val="222"/>
      </rPr>
      <t xml:space="preserve">หนี้สินแล้ว  บริษัทย่อยดังกล่าวได้ยื่นอุทธรณ์คำพิพากษาของศาลแพ่ง  เมื่อ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ตุลาคม  </t>
    </r>
    <r>
      <rPr>
        <sz val="14"/>
        <rFont val="Angsana New"/>
        <family val="1"/>
      </rPr>
      <t xml:space="preserve">2548   </t>
    </r>
    <r>
      <rPr>
        <sz val="14"/>
        <rFont val="Arial"/>
        <family val="0"/>
        <charset val="222"/>
      </rPr>
      <t xml:space="preserve">ปัจจุบันคดีอยู่ระหว่างการพิจารณาของศาล</t>
    </r>
  </si>
  <si>
    <t xml:space="preserve">อุทธรณ์</t>
  </si>
  <si>
    <t xml:space="preserve"> - 44 -</t>
  </si>
  <si>
    <r>
      <rPr>
        <sz val="14"/>
        <rFont val="Arial"/>
        <family val="0"/>
        <charset val="222"/>
      </rPr>
      <t xml:space="preserve">บริษัทแห่งหนึ่งฟ้องร้องให้บริษัทชำระค่าว่าจ้าง จำนวนทุนทรัพย์ </t>
    </r>
    <r>
      <rPr>
        <sz val="14"/>
        <rFont val="Angsana New"/>
        <family val="1"/>
      </rPr>
      <t xml:space="preserve">5.91 </t>
    </r>
    <r>
      <rPr>
        <sz val="14"/>
        <rFont val="Arial"/>
        <family val="0"/>
        <charset val="222"/>
      </rPr>
      <t xml:space="preserve">ล้านบาท แต่บริษัทปฏิเสธการจ่ายชำระหนี้ดังกล่าว เนื่องจากบริษัทมิได้</t>
    </r>
  </si>
  <si>
    <r>
      <rPr>
        <sz val="14"/>
        <rFont val="Arial"/>
        <family val="0"/>
        <charset val="222"/>
      </rPr>
      <t xml:space="preserve">เป็นหนี้ค่าว่าจ้างแต่อย่างใด  ต่อมาวันที่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Angsana New"/>
        <family val="1"/>
      </rPr>
      <t xml:space="preserve">2551 </t>
    </r>
    <r>
      <rPr>
        <sz val="14"/>
        <rFont val="Arial"/>
        <family val="0"/>
        <charset val="222"/>
      </rPr>
      <t xml:space="preserve">ศาลชั้นต้นมีคำพิพากษายกฟ้อง ปัจจุบันคดีอยู่ระหว่างการพิจารณาของศาลอุทธรณ์</t>
    </r>
  </si>
  <si>
    <r>
      <rPr>
        <sz val="14"/>
        <rFont val="Angsana New"/>
        <family val="1"/>
      </rPr>
      <t xml:space="preserve">32. </t>
    </r>
    <r>
      <rPr>
        <sz val="14"/>
        <rFont val="Arial"/>
        <family val="0"/>
        <charset val="222"/>
      </rPr>
      <t xml:space="preserve">ภาระผูกพัน</t>
    </r>
  </si>
  <si>
    <r>
      <rPr>
        <sz val="14"/>
        <rFont val="Arial"/>
        <family val="0"/>
        <charset val="22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ค่าจ้างออกแบบ</t>
  </si>
  <si>
    <t xml:space="preserve">สัญญาค่างานออกแบบภูมิสถาปัตยกรรม</t>
  </si>
  <si>
    <t xml:space="preserve">สัญญาค่าออกแบบงานวิศวกรรมระบบประกอบอาคาร</t>
  </si>
  <si>
    <t xml:space="preserve">สัญญาว่าจ้างเหมาก่อสร้างอาคาร</t>
  </si>
  <si>
    <t xml:space="preserve">สัญญาว่าจ้างเหมาก่อสร้างอาคารพลาซ่า</t>
  </si>
  <si>
    <t xml:space="preserve">สัญญาจ้างผู้รับเหมางานกั้นกำแพงดิน</t>
  </si>
  <si>
    <t xml:space="preserve">สัญญาจ้างบริการและควบคุมงานก่อสร้างอาคาร</t>
  </si>
  <si>
    <t xml:space="preserve">สัญญาว่าจ้างงานระบบไฟฟ้าดับเพลิง ปรับและ</t>
  </si>
  <si>
    <t xml:space="preserve">ระบายอากาศ</t>
  </si>
  <si>
    <t xml:space="preserve">สัญญาค่าจ้างทำการศึกษาและจัดทำรายงานวิเคราะห์</t>
  </si>
  <si>
    <t xml:space="preserve">ผลกระทบสิ่งแวดล้อมโครงการ</t>
  </si>
  <si>
    <t xml:space="preserve">สัญญาค่าจ้างดำเนินงานออกแบบวิศวกรรม</t>
  </si>
  <si>
    <t xml:space="preserve">ระบบเพื่อการศึกษาและจัดทำรายงาน</t>
  </si>
  <si>
    <t xml:space="preserve">วิเคราะห์ผลกระทบสิ่งแวดล้อม</t>
  </si>
  <si>
    <t xml:space="preserve">สัญญาค่าที่ปรึกษาศึกษาและออกแบบ</t>
  </si>
  <si>
    <r>
      <rPr>
        <sz val="14"/>
        <rFont val="Arial"/>
        <family val="0"/>
        <charset val="222"/>
      </rPr>
      <t xml:space="preserve">ระบบขนส่งมวลชนขนาดเบา </t>
    </r>
    <r>
      <rPr>
        <sz val="14"/>
        <rFont val="Angsana New"/>
        <family val="1"/>
      </rPr>
      <t xml:space="preserve">(Monorail)</t>
    </r>
  </si>
  <si>
    <t xml:space="preserve">ค่าเช่าพื้นที่แสดงห้องตัวอย่างและค่าบริการ</t>
  </si>
  <si>
    <t xml:space="preserve">สัญญาค่าเช่า ค่าบริการ ค่าเก็บเอกสาร</t>
  </si>
  <si>
    <r>
      <rPr>
        <sz val="14"/>
        <rFont val="Arial"/>
        <family val="0"/>
        <charset val="222"/>
      </rPr>
      <t xml:space="preserve">สัญญาค่าเช่ารายเดือนในอัตราคงที่เพิ่มขึ้นทุ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  <charset val="222"/>
      </rPr>
      <t xml:space="preserve">ปี </t>
    </r>
  </si>
  <si>
    <r>
      <rPr>
        <sz val="14"/>
        <rFont val="Arial"/>
        <family val="0"/>
        <charset val="222"/>
      </rPr>
      <t xml:space="preserve">ในอัตราเดือนละ </t>
    </r>
    <r>
      <rPr>
        <sz val="14"/>
        <rFont val="Angsana New"/>
        <family val="1"/>
      </rPr>
      <t xml:space="preserve">240,000 </t>
    </r>
    <r>
      <rPr>
        <sz val="14"/>
        <rFont val="Arial"/>
        <family val="0"/>
        <charset val="222"/>
      </rPr>
      <t xml:space="preserve">บาท ถึง </t>
    </r>
    <r>
      <rPr>
        <sz val="14"/>
        <rFont val="Angsana New"/>
        <family val="1"/>
      </rPr>
      <t xml:space="preserve">843,900 </t>
    </r>
    <r>
      <rPr>
        <sz val="14"/>
        <rFont val="Arial"/>
        <family val="0"/>
        <charset val="222"/>
      </rPr>
      <t xml:space="preserve">บาท</t>
    </r>
  </si>
  <si>
    <t xml:space="preserve">สัญญาค่าโฆษณา</t>
  </si>
  <si>
    <t xml:space="preserve">สัญญาว่าจ้างและบริการ</t>
  </si>
  <si>
    <t xml:space="preserve">สัญญาค่าที่ปรึกษาทางการเงิน</t>
  </si>
  <si>
    <t xml:space="preserve">งานกระจกอลูมิเนียม</t>
  </si>
  <si>
    <t xml:space="preserve">  สัญญาจ้างงานลิฟท์โดยสารและบันไดเลื่อน</t>
  </si>
  <si>
    <t xml:space="preserve"> - 45 -</t>
  </si>
  <si>
    <t xml:space="preserve">ภาระผูกพันจากการพัฒนาโครงการที่ดำเนินการอยู่</t>
  </si>
  <si>
    <r>
      <rPr>
        <sz val="14"/>
        <rFont val="Arial"/>
        <family val="0"/>
        <charset val="222"/>
      </rPr>
      <t xml:space="preserve">งบการเงินรวม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ล้าน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งานอยู่ต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แล้ว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เปิดใหม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จำนวนโครงการที่ดำเนินการอยู่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Angsana New"/>
        <family val="1"/>
      </rPr>
      <t xml:space="preserve">)</t>
    </r>
  </si>
  <si>
    <t xml:space="preserve">มูลค่าขายของโครงการ</t>
  </si>
  <si>
    <t xml:space="preserve">มูลค่าของโครงการที่ได้มีการเปิดขาย</t>
  </si>
  <si>
    <t xml:space="preserve">มูลค่าขายที่ได้ทำสัญญาแล้วทั้งสิ้น</t>
  </si>
  <si>
    <t xml:space="preserve">คิดเป็นร้อยละของมูลค่าขายทั้งโครงการ</t>
  </si>
  <si>
    <t xml:space="preserve">คิดเป็นร้อยละของมูลค่าขายทั้งโครงการที่ได้มีการเปิดจอง</t>
  </si>
  <si>
    <r>
      <rPr>
        <sz val="14"/>
        <rFont val="Angsana New"/>
        <family val="1"/>
      </rPr>
      <t xml:space="preserve">33. </t>
    </r>
    <r>
      <rPr>
        <sz val="14"/>
        <rFont val="Arial"/>
        <family val="0"/>
        <charset val="222"/>
      </rPr>
      <t xml:space="preserve">หนี้สินที่อาจจะเกิดขึ้น</t>
    </r>
  </si>
  <si>
    <r>
      <rPr>
        <sz val="14"/>
        <rFont val="Arial"/>
        <family val="0"/>
        <charset val="222"/>
      </rPr>
      <t xml:space="preserve">ณ  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และ 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  </t>
    </r>
    <r>
      <rPr>
        <sz val="14"/>
        <rFont val="Arial"/>
        <family val="0"/>
        <charset val="222"/>
      </rPr>
      <t xml:space="preserve">บริษัทฯ และบริษัทย่อยมีหนี้สินที่อาจเกิดขึ้น  จากการให้ธนาคารออกหนังสือ</t>
    </r>
  </si>
  <si>
    <r>
      <rPr>
        <sz val="14"/>
        <rFont val="Arial"/>
        <family val="0"/>
        <charset val="222"/>
      </rPr>
      <t xml:space="preserve">ค้ำประกัน  จำนวน </t>
    </r>
    <r>
      <rPr>
        <sz val="14"/>
        <rFont val="Angsana New"/>
        <family val="1"/>
      </rPr>
      <t xml:space="preserve">3.30 </t>
    </r>
    <r>
      <rPr>
        <sz val="14"/>
        <rFont val="Arial"/>
        <family val="0"/>
        <charset val="222"/>
      </rPr>
      <t xml:space="preserve">ล้านบาท และจำนวน </t>
    </r>
    <r>
      <rPr>
        <sz val="14"/>
        <rFont val="Angsana New"/>
        <family val="1"/>
      </rPr>
      <t xml:space="preserve">3.48 </t>
    </r>
    <r>
      <rPr>
        <sz val="14"/>
        <rFont val="Arial"/>
        <family val="0"/>
        <charset val="222"/>
      </rPr>
      <t xml:space="preserve">ล้านบาท ตามลำดับ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เฉพาะบริษัทฯ จำนวน </t>
    </r>
    <r>
      <rPr>
        <sz val="14"/>
        <rFont val="Angsana New"/>
        <family val="1"/>
      </rPr>
      <t xml:space="preserve">0.93 </t>
    </r>
    <r>
      <rPr>
        <sz val="14"/>
        <rFont val="Arial"/>
        <family val="0"/>
        <charset val="222"/>
      </rPr>
      <t xml:space="preserve">ล้านบาท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และ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3 </t>
    </r>
    <r>
      <rPr>
        <sz val="14"/>
        <rFont val="Arial"/>
        <family val="0"/>
        <charset val="222"/>
      </rPr>
      <t xml:space="preserve">บริษัทย่อยมีหนี้สินที่อาจเกิดขึ้นจากการไปค้ำประกันการชำระให้กับ บริษัทที่เกี่ยว </t>
    </r>
    <r>
      <rPr>
        <sz val="14"/>
        <rFont val="Angsana New"/>
        <family val="1"/>
      </rPr>
      <t xml:space="preserve">-</t>
    </r>
  </si>
  <si>
    <r>
      <rPr>
        <sz val="14"/>
        <rFont val="Arial"/>
        <family val="0"/>
        <charset val="222"/>
      </rPr>
      <t xml:space="preserve">ข้องกัน แห่งหนึ่ง จำนวน </t>
    </r>
    <r>
      <rPr>
        <sz val="14"/>
        <rFont val="Angsana New"/>
        <family val="1"/>
      </rPr>
      <t xml:space="preserve">0.49 </t>
    </r>
    <r>
      <rPr>
        <sz val="14"/>
        <rFont val="Arial"/>
        <family val="0"/>
        <charset val="222"/>
      </rPr>
      <t xml:space="preserve">ล้านบาท </t>
    </r>
  </si>
  <si>
    <r>
      <rPr>
        <sz val="14"/>
        <rFont val="Angsana New"/>
        <family val="1"/>
      </rPr>
      <t xml:space="preserve">34. </t>
    </r>
    <r>
      <rPr>
        <sz val="14"/>
        <rFont val="Arial"/>
        <family val="0"/>
        <charset val="222"/>
      </rPr>
      <t xml:space="preserve">เหตุการณ์ภายหลังรอบระยะเวลารายงาน</t>
    </r>
  </si>
  <si>
    <r>
      <rPr>
        <sz val="14"/>
        <rFont val="Arial"/>
        <family val="0"/>
        <charset val="222"/>
      </rPr>
      <t xml:space="preserve">ตามรายงานการประชุมสามัญผู้ถือหุ้นประจำปี ครั้งที่ </t>
    </r>
    <r>
      <rPr>
        <sz val="14"/>
        <rFont val="Angsana New"/>
        <family val="1"/>
      </rPr>
      <t xml:space="preserve">1/2554 </t>
    </r>
    <r>
      <rPr>
        <sz val="14"/>
        <rFont val="Arial"/>
        <family val="0"/>
        <charset val="222"/>
      </rPr>
      <t xml:space="preserve">เมื่อวันที่ </t>
    </r>
    <r>
      <rPr>
        <sz val="14"/>
        <rFont val="Angsana New"/>
        <family val="1"/>
      </rPr>
      <t xml:space="preserve">28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ได้อนุมัติระเบียบวาระต่าง ๆ ที่สำคัญดังนี้</t>
    </r>
  </si>
  <si>
    <r>
      <rPr>
        <sz val="14"/>
        <rFont val="Arial"/>
        <family val="0"/>
        <charset val="222"/>
      </rPr>
      <t xml:space="preserve"> อนุมัติให้บริษัทฯ ซื้อที่ดินเปล่าโครงการแกรนด์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ส่ว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จากบริษัท เจริญกฤษ เอ็นเตอร์ไพร้ส์ จำกัด ซึ่งเป็นบุคคลที่เกี่ยวโยงกัน</t>
    </r>
  </si>
  <si>
    <r>
      <rPr>
        <sz val="14"/>
        <rFont val="Arial"/>
        <family val="0"/>
        <charset val="222"/>
      </rPr>
      <t xml:space="preserve">จำนวนทั้งสิ้น  </t>
    </r>
    <r>
      <rPr>
        <sz val="14"/>
        <rFont val="Angsana New"/>
        <family val="1"/>
      </rPr>
      <t xml:space="preserve">21  </t>
    </r>
    <r>
      <rPr>
        <sz val="14"/>
        <rFont val="Arial"/>
        <family val="0"/>
        <charset val="222"/>
      </rPr>
      <t xml:space="preserve">แปลง เ นื้อที่  รวมทั้งสิ้น  </t>
    </r>
    <r>
      <rPr>
        <sz val="14"/>
        <rFont val="Angsana New"/>
        <family val="1"/>
      </rPr>
      <t xml:space="preserve">14-1-32.2   </t>
    </r>
    <r>
      <rPr>
        <sz val="14"/>
        <rFont val="Arial"/>
        <family val="0"/>
        <charset val="222"/>
      </rPr>
      <t xml:space="preserve">ไร่  หรือ  </t>
    </r>
    <r>
      <rPr>
        <sz val="14"/>
        <rFont val="Angsana New"/>
        <family val="1"/>
      </rPr>
      <t xml:space="preserve">5,732.2   </t>
    </r>
    <r>
      <rPr>
        <sz val="14"/>
        <rFont val="Arial"/>
        <family val="0"/>
        <charset val="222"/>
      </rPr>
      <t xml:space="preserve">ตารางวา  ตั้งอยู่ที่ถนนพระราม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แขวงห้วยขวาง  เขตห้วยขวาง</t>
    </r>
  </si>
  <si>
    <r>
      <rPr>
        <sz val="14"/>
        <rFont val="Arial"/>
        <family val="0"/>
        <charset val="222"/>
      </rPr>
      <t xml:space="preserve">กรุงเทพมหานค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ที่ดินโครงการแกรนด์ พระราม </t>
    </r>
    <r>
      <rPr>
        <sz val="14"/>
        <rFont val="Angsana New"/>
        <family val="1"/>
      </rPr>
      <t xml:space="preserve">9)  </t>
    </r>
    <r>
      <rPr>
        <sz val="14"/>
        <rFont val="Arial"/>
        <family val="0"/>
        <charset val="222"/>
      </rPr>
      <t xml:space="preserve">ในราคาซื้อขายรวมทั้งสิ้นเป็นเงิน </t>
    </r>
    <r>
      <rPr>
        <sz val="14"/>
        <rFont val="Angsana New"/>
        <family val="1"/>
      </rPr>
      <t xml:space="preserve">1,930,036,064.00  </t>
    </r>
    <r>
      <rPr>
        <sz val="14"/>
        <rFont val="Arial"/>
        <family val="0"/>
        <charset val="222"/>
      </rPr>
      <t xml:space="preserve">บาท โดยบริษัทจะชำระราคาที่ดิน</t>
    </r>
  </si>
  <si>
    <r>
      <rPr>
        <sz val="14"/>
        <rFont val="Arial"/>
        <family val="0"/>
        <charset val="222"/>
      </rPr>
      <t xml:space="preserve">โครงการแกรนด์ พระราม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เป็น </t>
    </r>
    <r>
      <rPr>
        <sz val="14"/>
        <rFont val="Angsana New"/>
        <family val="1"/>
      </rPr>
      <t xml:space="preserve">(i) </t>
    </r>
    <r>
      <rPr>
        <sz val="14"/>
        <rFont val="Arial"/>
        <family val="0"/>
        <charset val="222"/>
      </rPr>
      <t xml:space="preserve">หุ้นสามัญออกใหม่ของบริษัทจำนวน </t>
    </r>
    <r>
      <rPr>
        <sz val="14"/>
        <rFont val="Angsana New"/>
        <family val="1"/>
      </rPr>
      <t xml:space="preserve">547,942,960  </t>
    </r>
    <r>
      <rPr>
        <sz val="14"/>
        <rFont val="Arial"/>
        <family val="0"/>
        <charset val="222"/>
      </rPr>
      <t xml:space="preserve">หุ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ในราคาเสนอขาย</t>
    </r>
  </si>
  <si>
    <r>
      <rPr>
        <sz val="14"/>
        <rFont val="Arial"/>
        <family val="0"/>
        <charset val="222"/>
      </rPr>
      <t xml:space="preserve">หุ้นละ </t>
    </r>
    <r>
      <rPr>
        <sz val="14"/>
        <rFont val="Angsana New"/>
        <family val="1"/>
      </rPr>
      <t xml:space="preserve">1.83  </t>
    </r>
    <r>
      <rPr>
        <sz val="14"/>
        <rFont val="Arial"/>
        <family val="0"/>
        <charset val="222"/>
      </rPr>
      <t xml:space="preserve">รวมมูลค่าทั้งสิ้น </t>
    </r>
    <r>
      <rPr>
        <sz val="14"/>
        <rFont val="Angsana New"/>
        <family val="1"/>
      </rPr>
      <t xml:space="preserve">1,002,735,616.80  </t>
    </r>
    <r>
      <rPr>
        <sz val="14"/>
        <rFont val="Arial"/>
        <family val="0"/>
        <charset val="222"/>
      </rPr>
      <t xml:space="preserve">บาท  และ </t>
    </r>
    <r>
      <rPr>
        <sz val="14"/>
        <rFont val="Angsana New"/>
        <family val="1"/>
      </rPr>
      <t xml:space="preserve">(ii)  </t>
    </r>
    <r>
      <rPr>
        <sz val="14"/>
        <rFont val="Arial"/>
        <family val="0"/>
        <charset val="222"/>
      </rPr>
      <t xml:space="preserve">ส่วนที่เหลือจำนวน </t>
    </r>
    <r>
      <rPr>
        <sz val="14"/>
        <rFont val="Angsana New"/>
        <family val="1"/>
      </rPr>
      <t xml:space="preserve">927,300,447.20  </t>
    </r>
    <r>
      <rPr>
        <sz val="14"/>
        <rFont val="Arial"/>
        <family val="0"/>
        <charset val="222"/>
      </rPr>
      <t xml:space="preserve">บาท  ชำระเป็นเงินสด โดยบริษัทจะรับ</t>
    </r>
  </si>
  <si>
    <r>
      <rPr>
        <sz val="14"/>
        <rFont val="Arial"/>
        <family val="0"/>
        <charset val="222"/>
      </rPr>
      <t xml:space="preserve">โอนภาระตามสัญญาจะซื้อหรือจะเช่าที่ดินดังกล่าว  เมื่อวันที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Angsana New"/>
        <family val="1"/>
      </rPr>
      <t xml:space="preserve">2554  </t>
    </r>
  </si>
  <si>
    <r>
      <rPr>
        <sz val="14"/>
        <rFont val="Arial"/>
        <family val="0"/>
        <charset val="222"/>
      </rPr>
      <t xml:space="preserve">อนุมัติให้บริษัทซื้อที่ดินเปล่าโครงการแกรนด์ คาแนล ดอนเมือง เฟส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จากบริษัท แกรนด์ ฟอร์จูน จำกัด ซึ่งเป็นบุคคลที่เกี่ยวโยงกัน จำนวน</t>
    </r>
  </si>
  <si>
    <r>
      <rPr>
        <sz val="14"/>
        <rFont val="Angsana New"/>
        <family val="1"/>
      </rPr>
      <t xml:space="preserve"> 3  </t>
    </r>
    <r>
      <rPr>
        <sz val="14"/>
        <rFont val="Arial"/>
        <family val="0"/>
        <charset val="222"/>
      </rPr>
      <t xml:space="preserve">แปลง  เนื้อที่รวมทั้งสิ้น  </t>
    </r>
    <r>
      <rPr>
        <sz val="14"/>
        <rFont val="Angsana New"/>
        <family val="1"/>
      </rPr>
      <t xml:space="preserve">31-2-99.5  </t>
    </r>
    <r>
      <rPr>
        <sz val="14"/>
        <rFont val="Arial"/>
        <family val="0"/>
        <charset val="222"/>
      </rPr>
      <t xml:space="preserve">ไร่  หรือ </t>
    </r>
    <r>
      <rPr>
        <sz val="14"/>
        <rFont val="Angsana New"/>
        <family val="1"/>
      </rPr>
      <t xml:space="preserve">12,699.5   </t>
    </r>
    <r>
      <rPr>
        <sz val="14"/>
        <rFont val="Arial"/>
        <family val="0"/>
        <charset val="222"/>
      </rPr>
      <t xml:space="preserve">ตารางวา ตั้งอยู่ที่ ถนนกำแพงเพชร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แขวงสีกัน เขตดอนเมือง  กรุงเทพมหานคร</t>
    </r>
  </si>
  <si>
    <r>
      <rPr>
        <sz val="14"/>
        <rFont val="Angsana New"/>
        <family val="1"/>
      </rPr>
      <t xml:space="preserve">( " </t>
    </r>
    <r>
      <rPr>
        <sz val="14"/>
        <rFont val="Arial"/>
        <family val="0"/>
        <charset val="222"/>
      </rPr>
      <t xml:space="preserve">ที่ดินโครงการแกรนด์ คาแนล ดอนเมือง </t>
    </r>
    <r>
      <rPr>
        <sz val="14"/>
        <rFont val="Angsana New"/>
        <family val="1"/>
      </rPr>
      <t xml:space="preserve">" )  </t>
    </r>
    <r>
      <rPr>
        <sz val="14"/>
        <rFont val="Arial"/>
        <family val="0"/>
        <charset val="222"/>
      </rPr>
      <t xml:space="preserve">ในราคาซื้อขายรวมทั้งสิ้นเป็นเงิน  </t>
    </r>
    <r>
      <rPr>
        <sz val="14"/>
        <rFont val="Angsana New"/>
        <family val="1"/>
      </rPr>
      <t xml:space="preserve">296,582,500.00   </t>
    </r>
    <r>
      <rPr>
        <sz val="14"/>
        <rFont val="Arial"/>
        <family val="0"/>
        <charset val="222"/>
      </rPr>
      <t xml:space="preserve">บาท    โดยบริษัทฯ จะชำระราคาค่าที่ดิน</t>
    </r>
  </si>
  <si>
    <r>
      <rPr>
        <sz val="14"/>
        <rFont val="Arial"/>
        <family val="0"/>
        <charset val="222"/>
      </rPr>
      <t xml:space="preserve">โครงการแกรนด์  คาแนล  ดอนเมือง   ดังกล่าวเป็นหุ้นสามัญออกใหม่ของบริษัทจำนวน </t>
    </r>
    <r>
      <rPr>
        <sz val="14"/>
        <rFont val="Angsana New"/>
        <family val="1"/>
      </rPr>
      <t xml:space="preserve">162,066,939  </t>
    </r>
    <r>
      <rPr>
        <sz val="14"/>
        <rFont val="Arial"/>
        <family val="0"/>
        <charset val="222"/>
      </rPr>
      <t xml:space="preserve">หุ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มูลค่าที่ตราไว้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ใน</t>
    </r>
  </si>
  <si>
    <r>
      <rPr>
        <sz val="14"/>
        <rFont val="Arial"/>
        <family val="0"/>
        <charset val="222"/>
      </rPr>
      <t xml:space="preserve"> ราคาเสนอขายหุ้นละ </t>
    </r>
    <r>
      <rPr>
        <sz val="14"/>
        <rFont val="Angsana New"/>
        <family val="1"/>
      </rPr>
      <t xml:space="preserve">1.83 </t>
    </r>
    <r>
      <rPr>
        <sz val="14"/>
        <rFont val="Arial"/>
        <family val="0"/>
        <charset val="222"/>
      </rPr>
      <t xml:space="preserve">บาท  รวมมูลค่าทั้งสิ้น </t>
    </r>
    <r>
      <rPr>
        <sz val="14"/>
        <rFont val="Angsana New"/>
        <family val="1"/>
      </rPr>
      <t xml:space="preserve">296,582,498.37  </t>
    </r>
    <r>
      <rPr>
        <sz val="14"/>
        <rFont val="Arial"/>
        <family val="0"/>
        <charset val="222"/>
      </rPr>
      <t xml:space="preserve">บาท ส่วนที่เหลือจะชำระเป็นเงินสด ปัจจุบันอยู่ระหว่างการดำเนินการ</t>
    </r>
  </si>
  <si>
    <r>
      <rPr>
        <sz val="14"/>
        <rFont val="Angsana New"/>
        <family val="1"/>
      </rPr>
      <t xml:space="preserve">35. </t>
    </r>
    <r>
      <rPr>
        <sz val="14"/>
        <rFont val="Arial"/>
        <family val="0"/>
        <charset val="222"/>
      </rPr>
      <t xml:space="preserve">การเปิดเผยข้อมูลเกี่ยวกับเครื่องมือทางการเงิน</t>
    </r>
  </si>
  <si>
    <t xml:space="preserve">บริษัทและบริษัทย่อยมีความเสี่ยงจากความผันผวนของอัตราดอกเบี้ย และจากการที่คู่สัญญาไม่ปฏิบัติตามข้อกำหนดตามสัญญา</t>
  </si>
  <si>
    <t xml:space="preserve">ของคู่สัญญา บริษัทและบริษัทย่อยไม่มีนโยบายประกอบธุรกรรมตราสารอนุพันธ์ทางการเงินเพื่อเก็งกำไรหรือเพื่อการค้า</t>
  </si>
  <si>
    <t xml:space="preserve">นโยบายการบัญชี</t>
  </si>
  <si>
    <t xml:space="preserve">รายละเอียดและนโยบายการบัญชีที่สำคัญ วิธีการที่ใช้ซึ่งรวมถึงเกณฑ์ในการรับรู้และวัดมูลค่าที่เกี่ยวกับสินทรัพย์และหนี้สินทาง</t>
  </si>
  <si>
    <r>
      <rPr>
        <sz val="14"/>
        <rFont val="Arial"/>
        <family val="0"/>
        <charset val="222"/>
      </rPr>
      <t xml:space="preserve">การเงินแต่ละประเภทได้เปิดเผยไว้แล้วในหมายเหตุประกอบงบการเงิน ข้อ </t>
    </r>
    <r>
      <rPr>
        <sz val="14"/>
        <rFont val="Angsana New"/>
        <family val="1"/>
      </rPr>
      <t xml:space="preserve">4</t>
    </r>
  </si>
  <si>
    <t xml:space="preserve"> - 46 -</t>
  </si>
  <si>
    <t xml:space="preserve">ความเสี่ยงเกี่ยวกับอัตราดอกเบี้ย</t>
  </si>
  <si>
    <t xml:space="preserve">ความเสี่ยงจากอัตราดอกเบี้ย เกิดจากการเปลี่ยนแปลงที่จะเกิดในอนาคตของอัตราดอกเบี้ยในตลาดซึ่งส่งผลกระทบต่อการดำเนิน</t>
  </si>
  <si>
    <t xml:space="preserve">งานและกระแสเงินสด สินทรัพย์และหนี้สินทางการเงินที่มีสาระสำคัญ สามารถจัดตามประเภทอัตราดอกเบี้ย และสามารถแยกตามวันที่</t>
  </si>
  <si>
    <t xml:space="preserve">ครบกำหนดสำหรับสินทรัพย์และหนี้สินทางการเงินในงบการเงินรวม ได้ดังนี้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อัตราดอกเบี้ยคงที่</t>
  </si>
  <si>
    <r>
      <rPr>
        <sz val="14"/>
        <rFont val="Arial"/>
        <family val="0"/>
        <charset val="222"/>
      </rPr>
      <t xml:space="preserve">ภายใ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 และครบกำหนดเมื่อทวงถาม</t>
    </r>
  </si>
  <si>
    <r>
      <rPr>
        <sz val="14"/>
        <rFont val="Arial"/>
        <family val="0"/>
        <charset val="222"/>
      </rPr>
      <t xml:space="preserve">มากกว่า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ปีถึง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ปี</t>
    </r>
  </si>
  <si>
    <t xml:space="preserve">อัตราดอกเบี้ยลอยตัว</t>
  </si>
  <si>
    <t xml:space="preserve">ไม่มีอัตราดอกเบี้ย</t>
  </si>
  <si>
    <r>
      <rPr>
        <sz val="14"/>
        <rFont val="Arial"/>
        <family val="0"/>
        <charset val="222"/>
      </rPr>
      <t xml:space="preserve">อัตราดอกเบี้ย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ร้อยละต่อปี</t>
    </r>
    <r>
      <rPr>
        <sz val="14"/>
        <rFont val="Angsana New"/>
        <family val="1"/>
      </rPr>
      <t xml:space="preserve">)</t>
    </r>
  </si>
  <si>
    <t xml:space="preserve">สินทรัพย์ทางการเงิน</t>
  </si>
  <si>
    <t xml:space="preserve">0.25-0.75</t>
  </si>
  <si>
    <t xml:space="preserve">เงินฝากประจำธนาคาร</t>
  </si>
  <si>
    <t xml:space="preserve">0.75-2.25</t>
  </si>
  <si>
    <t xml:space="preserve">หนี้สินทางการเงิน</t>
  </si>
  <si>
    <t xml:space="preserve">เงินกู้ยืมระยะยาวจากกิจการที่เกี่ยวข้องกัน </t>
  </si>
  <si>
    <t xml:space="preserve">MLR-1</t>
  </si>
  <si>
    <t xml:space="preserve">MLR-0.25</t>
  </si>
  <si>
    <r>
      <rPr>
        <sz val="15"/>
        <rFont val="Arial"/>
        <family val="0"/>
        <charset val="222"/>
      </rPr>
      <t xml:space="preserve"> งบการเงินรวม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- 0.75</t>
  </si>
  <si>
    <t xml:space="preserve">0.75 – 2.25</t>
  </si>
  <si>
    <t xml:space="preserve">ตั๋วแลกเงินชั่วคราว</t>
  </si>
  <si>
    <t xml:space="preserve">MLR -1</t>
  </si>
  <si>
    <t xml:space="preserve">MLR- 0.25</t>
  </si>
  <si>
    <t xml:space="preserve"> - 47 -</t>
  </si>
  <si>
    <r>
      <rPr>
        <sz val="15"/>
        <rFont val="Arial"/>
        <family val="0"/>
        <charset val="222"/>
      </rPr>
      <t xml:space="preserve"> งบการเฉพาะกิจการ ณ วันที่ </t>
    </r>
    <r>
      <rPr>
        <sz val="15"/>
        <rFont val="Angsana New"/>
        <family val="1"/>
      </rPr>
      <t xml:space="preserve">30  </t>
    </r>
    <r>
      <rPr>
        <sz val="15"/>
        <rFont val="Arial"/>
        <family val="0"/>
        <charset val="222"/>
      </rPr>
      <t xml:space="preserve">มิถุนายน  </t>
    </r>
    <r>
      <rPr>
        <sz val="15"/>
        <rFont val="Angsana New"/>
        <family val="1"/>
      </rPr>
      <t xml:space="preserve">2554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 และครบกำหนดเมื่อทวงถาม</t>
    </r>
  </si>
  <si>
    <r>
      <rPr>
        <sz val="15"/>
        <rFont val="Arial"/>
        <family val="0"/>
        <charset val="222"/>
      </rPr>
      <t xml:space="preserve">มากกว่า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ปีถึง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ปี</t>
    </r>
  </si>
  <si>
    <r>
      <rPr>
        <sz val="15"/>
        <rFont val="Arial"/>
        <family val="0"/>
        <charset val="222"/>
      </rPr>
      <t xml:space="preserve">อัตราดอกเบี้ย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ร้อยละต่อปี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งบการเงินเฉพาะกิจการ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  (</t>
    </r>
    <r>
      <rPr>
        <sz val="15"/>
        <rFont val="Arial"/>
        <family val="0"/>
        <charset val="22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0.25 – 0.75</t>
  </si>
  <si>
    <t xml:space="preserve">ความเสี่ยงจากการไม่ปฏิบัติตามสัญญา</t>
  </si>
  <si>
    <t xml:space="preserve">บริษัทและบริษัทย่อยมีความเสี่ยงที่ลูกค้าไม่สามารถชำระหนี้ให้กับบริษัทและบริษัทย่อยได้เมื่อครบกำหนด หรือเกิดจากคู่สัญญาไม่</t>
  </si>
  <si>
    <t xml:space="preserve">สามารถปฏิบัติตามเงื่อนไขที่ตกลงไว้เมื่อครบกำหนด  ความเสี่ยงที่เกิดจากลูกค้าไม่สามารถจ่ายชำระหนี้ได้เมื่อครบกำหนดนั้น ฝ่ายบริหาร</t>
  </si>
  <si>
    <t xml:space="preserve">ของบริษัทและบริษัทย่อยได้ควบคุมความเสี่ยงนี้โดยการกำหนดนโยบายและวิธีการควบคุมสินเชื่ออย่างเหมาะสม           และการให้สินเชื่อ</t>
  </si>
  <si>
    <t xml:space="preserve">ดังกล่าวไม่มีการกระจุกตัวของลูกค้า  เนื่องจากมีลูกค้าหลากหลายและมีจำนวนมาก นอกจากนั้นสำหรับกรณีที่กรรมสิทธิ์ในสินค้ายังไม่ได้</t>
  </si>
  <si>
    <t xml:space="preserve">โอนไปยังลูกค้า มูลค่าความเสียหายสูงสุดที่จะเกิดขึ้น จะขึ้นอยู่กับการลดมูลค่าของสินค้าคงเหลือที่ยังไม่ได้โอนกรรมสิทธิ์ดังกล่าว</t>
  </si>
  <si>
    <t xml:space="preserve"> - 48 -</t>
  </si>
  <si>
    <t xml:space="preserve">ความเสี่ยงด้านสภาพคล่อง</t>
  </si>
  <si>
    <t xml:space="preserve">          ความเสี่ยงด้านสภาพคล่อง คือความเสี่ยงที่กิจการจะเผชิญกับความยุ่งยากในการระดมทุนให้เพียงพอและทันเวลาต่อ</t>
  </si>
  <si>
    <t xml:space="preserve">การปฏิบัติตามภาระผูกพันที่ระบุไว้     ซึ่งบริษัทและบริษัทย่อยมีความเสี่ยงด้านสภาพคล่องจากการที่มีหนี้สินระยะสั้นและ</t>
  </si>
  <si>
    <t xml:space="preserve">เงินกู้ยืมจากบุคคลและกิจการที่ต่อการปฏิบัติตามเกี่ยวข้องกัน ซึ่งครบกำหนดเมื่อทวงถามเป็นจำนวนมาก นอกจากนี้บริษัท</t>
  </si>
  <si>
    <t xml:space="preserve">และบริษัทย่อยยังมีความเสี่ยงด้านสภาพคล่องอันเกิดจากการที่ลูกค้าไม่สามารถชำระหนี้ได้เมื่อครบกำหนดโอนกรรมสิทธิ์</t>
  </si>
  <si>
    <t xml:space="preserve">มูลค่ายุติธรรมของเครื่องมือทางการเงิน</t>
  </si>
  <si>
    <t xml:space="preserve">          สินทรัพย์และหนี้สินทางการเงินที่แสดงในงบดุลที่แสดงด้วยราคาตามบัญชีมีมูลค่าใกล้เคียงกับมูลค่ายุติธรรมโดย</t>
  </si>
  <si>
    <t xml:space="preserve">ประมาณเนื่องจากสินทรัพย์และหนี้สินทางการเงินส่วนใหญ่จัดอยู่ในประเภทระยะสั้น เงินกู้ยืมที่มีอัตราดอกเบี้ยคงที่</t>
  </si>
  <si>
    <t xml:space="preserve">ส่วนใหญ่จะครบกำหนดเมื่อทวงถามและเงินกู้ยืมระยะยาวมีอัตราดอกเบี้ยลอยตัว</t>
  </si>
  <si>
    <r>
      <rPr>
        <sz val="14"/>
        <rFont val="Angsana New"/>
        <family val="1"/>
      </rPr>
      <t xml:space="preserve">36. </t>
    </r>
    <r>
      <rPr>
        <sz val="14"/>
        <rFont val="Arial"/>
        <family val="0"/>
        <charset val="222"/>
      </rPr>
      <t xml:space="preserve">การเปลี่ยนแปลงประมาณการทางบัญชี</t>
    </r>
  </si>
  <si>
    <r>
      <rPr>
        <sz val="14"/>
        <rFont val="Arial"/>
        <family val="0"/>
        <charset val="222"/>
      </rPr>
      <t xml:space="preserve">ตั้งแต่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มกราคม </t>
    </r>
    <r>
      <rPr>
        <sz val="14"/>
        <rFont val="Angsana New"/>
        <family val="1"/>
      </rPr>
      <t xml:space="preserve">2554 </t>
    </r>
    <r>
      <rPr>
        <sz val="14"/>
        <rFont val="Arial"/>
        <family val="0"/>
        <charset val="222"/>
      </rPr>
      <t xml:space="preserve">บริษัทได้เปลี่ยนอายุการใช้งานโดยประมาณของส่วนประกอบของอสังหริมทรัพย์เพื่อการลงทุน</t>
    </r>
  </si>
  <si>
    <r>
      <rPr>
        <sz val="14"/>
        <rFont val="Arial"/>
        <family val="0"/>
        <charset val="222"/>
      </rPr>
      <t xml:space="preserve">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การเปลี่ยนแปลงดังกล่าวถือปฎิบัติโดยวิธีเปลี่ยนทันที เป็นต้นไปตามที่กำหนดไว้ในวิธีปฎิบัติ</t>
    </r>
  </si>
  <si>
    <t xml:space="preserve">ในช่วงเปลี่ยนแปลงมาตรฐานการบัญชี มีผลทำให้ค่าเสื่อมราคาที่คำนวณต่อปี ลดลงซึ่งมีผลทำให้งบการเงินรวม และงบการ</t>
  </si>
  <si>
    <r>
      <rPr>
        <sz val="14"/>
        <rFont val="Arial"/>
        <family val="0"/>
        <charset val="222"/>
      </rPr>
      <t xml:space="preserve">เงินเฉพาะกิจการสำหรับงวดสิ้นสุดวันที่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4  </t>
    </r>
    <r>
      <rPr>
        <sz val="14"/>
        <rFont val="Arial"/>
        <family val="0"/>
        <charset val="222"/>
      </rPr>
      <t xml:space="preserve">มีอสังหาริมทรัพย์เพื่อการลงทุนอาคารสำนักงาน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เพิ่มขึ้นจำนวน </t>
    </r>
    <r>
      <rPr>
        <sz val="14"/>
        <rFont val="Angsana New"/>
        <family val="1"/>
      </rPr>
      <t xml:space="preserve">11.35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color rgb="FF000000"/>
        <rFont val="Arial"/>
        <family val="0"/>
        <charset val="222"/>
      </rPr>
      <t xml:space="preserve">ตั้งแต่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Angsana New"/>
        <family val="1"/>
      </rPr>
      <t xml:space="preserve">2553 </t>
    </r>
    <r>
      <rPr>
        <sz val="14"/>
        <color rgb="FF000000"/>
        <rFont val="Arial"/>
        <family val="0"/>
        <charset val="222"/>
      </rPr>
      <t xml:space="preserve">บริษัทฯ ได้เปลี่ยนแปลงประมาณการอายุการใช้งานของอาคารสำนักงานจากเดิมที่เคยประมาณ</t>
    </r>
  </si>
  <si>
    <r>
      <rPr>
        <sz val="14"/>
        <rFont val="Arial"/>
        <family val="0"/>
        <charset val="222"/>
      </rPr>
      <t xml:space="preserve">ไว้  </t>
    </r>
    <r>
      <rPr>
        <sz val="14"/>
        <rFont val="Angsana New"/>
        <family val="1"/>
      </rPr>
      <t xml:space="preserve">10-20 </t>
    </r>
    <r>
      <rPr>
        <sz val="14"/>
        <rFont val="Arial"/>
        <family val="0"/>
        <charset val="222"/>
      </rPr>
      <t xml:space="preserve">ปี  เป็น </t>
    </r>
    <r>
      <rPr>
        <sz val="14"/>
        <rFont val="Angsana New"/>
        <family val="1"/>
      </rPr>
      <t xml:space="preserve">10-43 </t>
    </r>
    <r>
      <rPr>
        <sz val="14"/>
        <rFont val="Arial"/>
        <family val="0"/>
        <charset val="222"/>
      </rPr>
      <t xml:space="preserve">ปี   ฝ่ายบริหารของบริษัทฯ ได้ทบทวนและเปลี่ยนประมาณอายุการใช้งานของสินทรัพย์   เพื่อให้</t>
    </r>
  </si>
  <si>
    <t xml:space="preserve">สอดคล้องกับประโยชน์เชิงเศรษฐกิจที่จะได้รับจากสินทรัพย์ดังกล่าว</t>
  </si>
  <si>
    <t xml:space="preserve">          การเปลี่ยนแปลงประมาณการทางบัญชีดังกล่าวข้างต้น บริษัทฯ ใช้วิธีเปลี่ยนทันทีเป็นต้นไป และจะมีผลทำให้ค่าเสื่อม</t>
  </si>
  <si>
    <r>
      <rPr>
        <sz val="14"/>
        <rFont val="Arial"/>
        <family val="0"/>
        <charset val="222"/>
      </rPr>
      <t xml:space="preserve">ราคาที่คำนวณต่อปีลดลง  ซึ่งมีผลให้งบการเงินรวมและงบการเงินเฉพาะกิจการสำหรับงวดปีสิ้นสุดวันที่  </t>
    </r>
    <r>
      <rPr>
        <sz val="14"/>
        <rFont val="Angsana New"/>
        <family val="1"/>
      </rPr>
      <t xml:space="preserve">31  </t>
    </r>
    <r>
      <rPr>
        <sz val="14"/>
        <rFont val="Arial"/>
        <family val="0"/>
        <charset val="222"/>
      </rPr>
      <t xml:space="preserve">ธันวาคม  </t>
    </r>
    <r>
      <rPr>
        <sz val="14"/>
        <rFont val="Angsana New"/>
        <family val="1"/>
      </rPr>
      <t xml:space="preserve">2553 </t>
    </r>
  </si>
  <si>
    <r>
      <rPr>
        <sz val="14"/>
        <rFont val="Arial"/>
        <family val="0"/>
        <charset val="222"/>
      </rPr>
      <t xml:space="preserve">มี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เพิ่มขึ้น จำนวน  </t>
    </r>
    <r>
      <rPr>
        <sz val="14"/>
        <rFont val="Angsana New"/>
        <family val="1"/>
      </rPr>
      <t xml:space="preserve">25.38  </t>
    </r>
    <r>
      <rPr>
        <sz val="14"/>
        <rFont val="Arial"/>
        <family val="0"/>
        <charset val="222"/>
      </rPr>
      <t xml:space="preserve">ล้านบาท และกำไรสุทธิเพิ่มขึ้นด้วยจำนวนเดียวกัน</t>
    </r>
  </si>
  <si>
    <r>
      <rPr>
        <sz val="14"/>
        <rFont val="AngsanaUPC"/>
        <family val="1"/>
        <charset val="222"/>
      </rPr>
      <t xml:space="preserve">37.  </t>
    </r>
    <r>
      <rPr>
        <sz val="14"/>
        <rFont val="Courier New"/>
        <family val="3"/>
      </rPr>
      <t xml:space="preserve">การจัดประเภทรายการใหม่</t>
    </r>
  </si>
  <si>
    <r>
      <rPr>
        <sz val="14"/>
        <rFont val="Courier New"/>
        <family val="3"/>
      </rPr>
      <t xml:space="preserve">          รายการบัญชีบางรายการในปี  </t>
    </r>
    <r>
      <rPr>
        <sz val="14"/>
        <rFont val="AngsanaUPC"/>
        <family val="1"/>
        <charset val="222"/>
      </rPr>
      <t xml:space="preserve">2553  </t>
    </r>
    <r>
      <rPr>
        <sz val="14"/>
        <rFont val="Courier New"/>
        <family val="3"/>
      </rPr>
      <t xml:space="preserve">บริษัทฯ ได้จัดประเภทบัญชีใหม่เพื่อให้สอดคล้องกับการแสดงรายการในงบการเงิน</t>
    </r>
  </si>
  <si>
    <r>
      <rPr>
        <sz val="14"/>
        <rFont val="Courier New"/>
        <family val="3"/>
      </rPr>
      <t xml:space="preserve">สำหรับงวด </t>
    </r>
    <r>
      <rPr>
        <sz val="14"/>
        <rFont val="AngsanaUPC"/>
        <family val="1"/>
        <charset val="222"/>
      </rPr>
      <t xml:space="preserve">6 </t>
    </r>
    <r>
      <rPr>
        <sz val="14"/>
        <rFont val="Courier New"/>
        <family val="3"/>
      </rPr>
      <t xml:space="preserve">เดือนสิ้นสุดวันที่ </t>
    </r>
    <r>
      <rPr>
        <sz val="14"/>
        <rFont val="AngsanaUPC"/>
        <family val="1"/>
        <charset val="222"/>
      </rPr>
      <t xml:space="preserve">30  </t>
    </r>
    <r>
      <rPr>
        <sz val="14"/>
        <rFont val="Courier New"/>
        <family val="3"/>
      </rPr>
      <t xml:space="preserve">มิถุนายน </t>
    </r>
    <r>
      <rPr>
        <sz val="14"/>
        <rFont val="AngsanaUPC"/>
        <family val="1"/>
        <charset val="222"/>
      </rPr>
      <t xml:space="preserve">2554  </t>
    </r>
    <r>
      <rPr>
        <sz val="14"/>
        <rFont val="Courier New"/>
        <family val="3"/>
      </rPr>
      <t xml:space="preserve">โดยได้จัดประเภทบัญชีที่สำคัญดังนี้</t>
    </r>
  </si>
  <si>
    <r>
      <rPr>
        <sz val="14"/>
        <rFont val="Arial"/>
        <family val="0"/>
        <charset val="222"/>
      </rPr>
      <t xml:space="preserve">ในงบการเงินรวมบริษัท โอนจัดประเภทที่ดิน 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และอาคารระหว่างก่อสร้างเพื่อให้เช่า รวม 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,178.85 </t>
    </r>
    <r>
      <rPr>
        <sz val="14"/>
        <rFont val="Arial"/>
        <family val="0"/>
        <charset val="222"/>
      </rPr>
      <t xml:space="preserve">ล้านบาท ไปเป็นอสังหาริมทรัพย์เพื่อการลงทุน</t>
    </r>
  </si>
  <si>
    <r>
      <rPr>
        <sz val="14"/>
        <rFont val="Arial"/>
        <family val="0"/>
        <charset val="222"/>
      </rPr>
      <t xml:space="preserve">ในงบการเงินเฉพาะกิจการ  โอนจัดประเภทที่ดิน  อาคารและอุปกรณ์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งส่วน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อาคารสำนักงานให้เช่า  รวมจำนวน  </t>
    </r>
  </si>
  <si>
    <r>
      <rPr>
        <sz val="14"/>
        <rFont val="Angsana New"/>
        <family val="1"/>
      </rPr>
      <t xml:space="preserve">1,255.18  </t>
    </r>
    <r>
      <rPr>
        <sz val="14"/>
        <rFont val="Arial"/>
        <family val="0"/>
        <charset val="222"/>
      </rPr>
      <t xml:space="preserve">ล้านบาทไปเป็นอสังหาริมทรัพย์เพื่อการลงทุน</t>
    </r>
  </si>
  <si>
    <r>
      <rPr>
        <sz val="14"/>
        <rFont val="Angsana New"/>
        <family val="1"/>
      </rPr>
      <t xml:space="preserve">38. </t>
    </r>
    <r>
      <rPr>
        <sz val="14"/>
        <rFont val="Arial"/>
        <family val="0"/>
        <charset val="222"/>
      </rPr>
      <t xml:space="preserve">การอนุมัติงบการเงินระหว่างกาล</t>
    </r>
  </si>
  <si>
    <r>
      <rPr>
        <sz val="14"/>
        <rFont val="Arial"/>
        <family val="0"/>
        <charset val="222"/>
      </rPr>
      <t xml:space="preserve">งบการเงินนี้ได้รับการอนุมัติจากคณะกรรมการของบริษัทแล้ว  เมื่อวันที่  </t>
    </r>
    <r>
      <rPr>
        <sz val="14"/>
        <rFont val="Angsana New"/>
        <family val="1"/>
      </rPr>
      <t xml:space="preserve">11  </t>
    </r>
    <r>
      <rPr>
        <sz val="14"/>
        <rFont val="Arial"/>
        <family val="0"/>
        <charset val="222"/>
      </rPr>
      <t xml:space="preserve">สิงหาคม  </t>
    </r>
    <r>
      <rPr>
        <sz val="14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.00_);\(#,##0.00\)"/>
    <numFmt numFmtId="168" formatCode="#,##0.00_);[BLUE]\(#,##0.00\)"/>
    <numFmt numFmtId="169" formatCode="_ * #,##0_ ;_ * \-#,##0_ ;_ * \-??_ ;_ @_ "/>
    <numFmt numFmtId="170" formatCode="[$-409]d\-mmm\-yy"/>
    <numFmt numFmtId="171" formatCode="#,##0.00_);[BLACK]\(#,##0.00\)"/>
    <numFmt numFmtId="172" formatCode="[$-409]d\-mmm"/>
    <numFmt numFmtId="173" formatCode="#,##0"/>
    <numFmt numFmtId="174" formatCode="#,##0;\(#,##0\)"/>
    <numFmt numFmtId="175" formatCode="_-* #,##0_-;\-* #,##0_-;_-* \-??_-;_-@_-"/>
    <numFmt numFmtId="176" formatCode="0.0"/>
    <numFmt numFmtId="177" formatCode="0.00"/>
    <numFmt numFmtId="178" formatCode="0"/>
    <numFmt numFmtId="179" formatCode="#,##0.000_);\(#,##0.000\)"/>
    <numFmt numFmtId="180" formatCode="#,##0.00_);\(#,##0.00\)"/>
    <numFmt numFmtId="181" formatCode="#,##0\ ;[BLUE]\(#,##0\)"/>
    <numFmt numFmtId="182" formatCode="[$-F800]dddd&quot;, &quot;mmmm\ dd&quot;, &quot;yyyy"/>
    <numFmt numFmtId="183" formatCode="#,##0;[BLUE]\(#,##0\)"/>
    <numFmt numFmtId="184" formatCode="#,##0&quot;  &quot;;[BLUE]\(#,##0\)"/>
    <numFmt numFmtId="185" formatCode="[$-41E]d\ mmmm\ yyyy;@"/>
    <numFmt numFmtId="186" formatCode="#,##0\);\(#,##0\)"/>
    <numFmt numFmtId="187" formatCode="[$-41E]d\ mmm\ yy;@"/>
    <numFmt numFmtId="188" formatCode="_(* #,##0_);_(* \(#,##0\);_(* \-??_);_(@_)"/>
    <numFmt numFmtId="189" formatCode="#,##0;[RED]\(#,##0\)"/>
    <numFmt numFmtId="190" formatCode="_-* #,##0_-;\-* #,##0_-;_-* \-_-;_-@_-"/>
    <numFmt numFmtId="191" formatCode="[$-409]#,##0_);\(#,##0\)"/>
    <numFmt numFmtId="192" formatCode="#,##0;\(#,##0"/>
    <numFmt numFmtId="193" formatCode="_(* #,##0_);_(* \(#,##0\);_(* \-_);_(@_)"/>
    <numFmt numFmtId="194" formatCode="#,##0;[BLACK]\(#,##0\)"/>
    <numFmt numFmtId="195" formatCode="#,##0_);[BLACK]\(#,##0\)"/>
    <numFmt numFmtId="196" formatCode="#,##0_);[BLUE]\(#,##0\)"/>
    <numFmt numFmtId="197" formatCode="_-* #,##0.0_-;\-* #,##0.0_-;_-* \-??_-;_-@_-"/>
    <numFmt numFmtId="198" formatCode="_-* #,##0.000_-;\-* #,##0.000_-;_-* \-??_-;_-@_-"/>
    <numFmt numFmtId="199" formatCode="#,##0.00;\(#,##0.00\)"/>
    <numFmt numFmtId="200" formatCode="#,##0.00"/>
    <numFmt numFmtId="201" formatCode="#,##0.00\ ;\(#,##0.00\)"/>
    <numFmt numFmtId="202" formatCode="0%"/>
    <numFmt numFmtId="203" formatCode="_-* #,##0.00;\-* #,##0.00_-;_-* \-??_-;_-@_-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4"/>
      <name val="BrowalliaUPC"/>
      <family val="2"/>
      <charset val="222"/>
    </font>
    <font>
      <sz val="10"/>
      <name val="Courier New"/>
      <family val="3"/>
    </font>
    <font>
      <sz val="14"/>
      <name val="Cordia New"/>
      <family val="2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Angsana New"/>
      <family val="1"/>
    </font>
    <font>
      <sz val="15"/>
      <color rgb="FF000000"/>
      <name val="Angsana New"/>
      <family val="1"/>
    </font>
    <font>
      <b val="true"/>
      <vertAlign val="superscript"/>
      <sz val="14"/>
      <color rgb="FF000000"/>
      <name val="Arial"/>
      <family val="0"/>
      <charset val="222"/>
    </font>
    <font>
      <b val="true"/>
      <vertAlign val="superscript"/>
      <sz val="14"/>
      <color rgb="FF000000"/>
      <name val="Angsana New"/>
      <family val="1"/>
    </font>
    <font>
      <sz val="10"/>
      <color rgb="FF000000"/>
      <name val="Arial"/>
      <family val="2"/>
    </font>
    <font>
      <sz val="15"/>
      <color rgb="FF000000"/>
      <name val="Arial"/>
      <family val="0"/>
      <charset val="222"/>
    </font>
    <font>
      <sz val="15"/>
      <color rgb="FF000000"/>
      <name val="Arial"/>
      <family val="2"/>
    </font>
    <font>
      <sz val="14"/>
      <color rgb="FF000000"/>
      <name val="Cordia New"/>
      <family val="2"/>
    </font>
    <font>
      <sz val="14"/>
      <color rgb="FF000000"/>
      <name val="Arial"/>
      <family val="2"/>
    </font>
    <font>
      <sz val="10"/>
      <color rgb="FF000000"/>
      <name val="Angsana New"/>
      <family val="1"/>
    </font>
    <font>
      <sz val="14"/>
      <color rgb="FF000000"/>
      <name val="Courier New"/>
      <family val="3"/>
    </font>
    <font>
      <b val="true"/>
      <sz val="14"/>
      <color rgb="FF000000"/>
      <name val="AngsanaUPC"/>
      <family val="1"/>
      <charset val="222"/>
    </font>
    <font>
      <sz val="14"/>
      <color rgb="FF000000"/>
      <name val="AngsanaUPC"/>
      <family val="1"/>
      <charset val="222"/>
    </font>
    <font>
      <sz val="14"/>
      <name val="Courier New"/>
      <family val="3"/>
    </font>
    <font>
      <sz val="15"/>
      <name val="Angsana New"/>
      <family val="1"/>
    </font>
    <font>
      <sz val="14"/>
      <color rgb="FFFF0000"/>
      <name val="Angsana New"/>
      <family val="1"/>
    </font>
    <font>
      <sz val="14"/>
      <name val="Arial"/>
      <family val="2"/>
    </font>
    <font>
      <sz val="13"/>
      <name val="Angsana New"/>
      <family val="1"/>
    </font>
    <font>
      <sz val="13"/>
      <name val="Arial"/>
      <family val="0"/>
      <charset val="222"/>
    </font>
    <font>
      <sz val="13"/>
      <color rgb="FFFF0000"/>
      <name val="Angsana New"/>
      <family val="1"/>
    </font>
    <font>
      <b val="true"/>
      <sz val="14"/>
      <name val="Angsana New"/>
      <family val="1"/>
    </font>
    <font>
      <u val="single"/>
      <sz val="14"/>
      <name val="Arial"/>
      <family val="0"/>
      <charset val="222"/>
    </font>
    <font>
      <b val="true"/>
      <vertAlign val="superscript"/>
      <sz val="14"/>
      <name val="Arial"/>
      <family val="0"/>
      <charset val="222"/>
    </font>
    <font>
      <b val="true"/>
      <vertAlign val="superscript"/>
      <sz val="14"/>
      <name val="Angsana New"/>
      <family val="1"/>
    </font>
    <font>
      <sz val="15"/>
      <color rgb="FFFF0000"/>
      <name val="Angsana New"/>
      <family val="1"/>
    </font>
    <font>
      <sz val="15"/>
      <name val="Arial"/>
      <family val="0"/>
      <charset val="222"/>
    </font>
    <font>
      <b val="true"/>
      <sz val="20"/>
      <name val="Angsana New"/>
      <family val="1"/>
    </font>
    <font>
      <b val="true"/>
      <sz val="14"/>
      <name val="Arial"/>
      <family val="0"/>
      <charset val="222"/>
    </font>
    <font>
      <u val="single"/>
      <sz val="14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sz val="15"/>
      <name val="Arial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11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1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4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1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9" fontId="28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9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9" fontId="28" fillId="0" borderId="2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9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2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28" fillId="0" borderId="2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2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2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28" fillId="0" borderId="2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28" fillId="0" borderId="3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3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2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2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9" fontId="28" fillId="0" borderId="2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9" fontId="28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28" fillId="0" borderId="29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28" fillId="0" borderId="3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9" fontId="28" fillId="0" borderId="3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3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9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19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1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3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Normal_C779A0245" xfId="25"/>
    <cellStyle name="ปกติ_Sheet1" xfId="26"/>
    <cellStyle name="ปกติ_SPC-Dec'50-T3" xfId="27"/>
    <cellStyle name="ปกติ_SPC-Dec'50-T3_Note new STD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polly/d/&#3626;&#3657;&#3617;/&#3591;&#3610;%20GL_31-03-54/&#3619;&#3634;&#3618;&#3621;&#3632;&#3648;&#3629;&#3637;&#3618;&#3604;&#3611;&#3619;&#3632;&#3585;&#3629;&#3610;%20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8"/>
      <sheetName val="Note9"/>
      <sheetName val="Note 18"/>
    </sheetNames>
    <sheetDataSet>
      <sheetData sheetId="0"/>
      <sheetData sheetId="1">
        <row r="15">
          <cell r="D15">
            <v>767602981.69</v>
          </cell>
        </row>
        <row r="21">
          <cell r="D21">
            <v>697028.41</v>
          </cell>
        </row>
        <row r="24">
          <cell r="D24">
            <v>14572032.67</v>
          </cell>
        </row>
        <row r="30">
          <cell r="D30">
            <v>-15269061.08</v>
          </cell>
        </row>
      </sheetData>
      <sheetData sheetId="2">
        <row r="7">
          <cell r="D7">
            <v>642701.89</v>
          </cell>
        </row>
        <row r="9">
          <cell r="D9">
            <v>397803.79</v>
          </cell>
        </row>
        <row r="12">
          <cell r="D12">
            <v>3049560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14" activeCellId="0" sqref="A114:K1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9.41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3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3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23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23.25" hidden="false" customHeight="true" outlineLevel="0" collapsed="false"/>
    <row r="7" customFormat="false" ht="23.25" hidden="false" customHeight="true" outlineLevel="0" collapsed="false">
      <c r="A7" s="1" t="s">
        <v>4</v>
      </c>
    </row>
    <row r="8" customFormat="false" ht="23.25" hidden="false" customHeight="true" outlineLevel="0" collapsed="false">
      <c r="A8" s="4" t="n">
        <v>1.1</v>
      </c>
      <c r="B8" s="5" t="s">
        <v>5</v>
      </c>
    </row>
    <row r="9" customFormat="false" ht="23.25" hidden="false" customHeight="true" outlineLevel="0" collapsed="false">
      <c r="A9" s="4"/>
      <c r="B9" s="5" t="s">
        <v>6</v>
      </c>
    </row>
    <row r="10" customFormat="false" ht="23.25" hidden="false" customHeight="true" outlineLevel="0" collapsed="false">
      <c r="A10" s="4"/>
      <c r="B10" s="5" t="s">
        <v>7</v>
      </c>
    </row>
    <row r="11" customFormat="false" ht="23.25" hidden="false" customHeight="true" outlineLevel="0" collapsed="false">
      <c r="A11" s="4" t="n">
        <v>1.2</v>
      </c>
      <c r="B11" s="5" t="s">
        <v>8</v>
      </c>
    </row>
    <row r="12" customFormat="false" ht="23.25" hidden="false" customHeight="true" outlineLevel="0" collapsed="false">
      <c r="A12" s="4"/>
      <c r="B12" s="5" t="s">
        <v>9</v>
      </c>
    </row>
    <row r="13" customFormat="false" ht="23.25" hidden="false" customHeight="true" outlineLevel="0" collapsed="false">
      <c r="A13" s="1" t="s">
        <v>10</v>
      </c>
    </row>
    <row r="14" customFormat="false" ht="23.25" hidden="false" customHeight="true" outlineLevel="0" collapsed="false">
      <c r="A14" s="4" t="n">
        <v>2.1</v>
      </c>
      <c r="B14" s="5" t="s">
        <v>11</v>
      </c>
    </row>
    <row r="15" customFormat="false" ht="23.25" hidden="false" customHeight="true" outlineLevel="0" collapsed="false">
      <c r="B15" s="5" t="s">
        <v>12</v>
      </c>
    </row>
    <row r="16" customFormat="false" ht="23.25" hidden="false" customHeight="true" outlineLevel="0" collapsed="false">
      <c r="B16" s="5" t="s">
        <v>13</v>
      </c>
    </row>
    <row r="17" customFormat="false" ht="23.25" hidden="false" customHeight="true" outlineLevel="0" collapsed="false">
      <c r="B17" s="5" t="s">
        <v>14</v>
      </c>
    </row>
    <row r="18" customFormat="false" ht="23.25" hidden="false" customHeight="true" outlineLevel="0" collapsed="false">
      <c r="B18" s="6" t="s">
        <v>15</v>
      </c>
      <c r="D18" s="7"/>
      <c r="E18" s="7"/>
    </row>
    <row r="19" s="8" customFormat="true" ht="23.25" hidden="false" customHeight="true" outlineLevel="0" collapsed="false">
      <c r="B19" s="9" t="s">
        <v>16</v>
      </c>
      <c r="D19" s="10"/>
      <c r="E19" s="11"/>
      <c r="F19" s="12"/>
      <c r="G19" s="12"/>
      <c r="H19" s="13"/>
      <c r="I19" s="13"/>
      <c r="J19" s="13"/>
      <c r="K19" s="14"/>
      <c r="L19" s="14"/>
      <c r="M19" s="9"/>
      <c r="N19" s="9"/>
      <c r="O19" s="9"/>
      <c r="P19" s="9"/>
    </row>
    <row r="20" s="8" customFormat="true" ht="23.25" hidden="false" customHeight="true" outlineLevel="0" collapsed="false">
      <c r="B20" s="15" t="s">
        <v>17</v>
      </c>
      <c r="D20" s="11"/>
      <c r="E20" s="11"/>
      <c r="F20" s="12"/>
      <c r="G20" s="12"/>
      <c r="H20" s="13"/>
      <c r="I20" s="13"/>
      <c r="J20" s="13"/>
      <c r="K20" s="14"/>
      <c r="L20" s="14"/>
      <c r="M20" s="9"/>
      <c r="N20" s="9"/>
      <c r="O20" s="9"/>
      <c r="P20" s="9"/>
    </row>
    <row r="21" s="8" customFormat="true" ht="23.25" hidden="false" customHeight="true" outlineLevel="0" collapsed="false">
      <c r="B21" s="15" t="s">
        <v>18</v>
      </c>
      <c r="D21" s="11"/>
      <c r="E21" s="11"/>
      <c r="F21" s="12"/>
      <c r="G21" s="12"/>
      <c r="H21" s="13"/>
      <c r="I21" s="13"/>
      <c r="J21" s="13"/>
      <c r="K21" s="14"/>
      <c r="L21" s="14"/>
      <c r="M21" s="9"/>
      <c r="N21" s="9"/>
      <c r="O21" s="9"/>
      <c r="P21" s="9"/>
    </row>
    <row r="22" s="8" customFormat="true" ht="23.25" hidden="false" customHeight="true" outlineLevel="0" collapsed="false">
      <c r="B22" s="15" t="s">
        <v>19</v>
      </c>
      <c r="D22" s="11"/>
      <c r="E22" s="11"/>
      <c r="F22" s="12"/>
      <c r="G22" s="12"/>
      <c r="H22" s="13"/>
      <c r="I22" s="13"/>
      <c r="J22" s="13"/>
      <c r="K22" s="14"/>
      <c r="L22" s="14"/>
      <c r="M22" s="9"/>
      <c r="N22" s="9"/>
      <c r="O22" s="9"/>
      <c r="P22" s="9"/>
    </row>
    <row r="23" s="8" customFormat="true" ht="23.25" hidden="false" customHeight="true" outlineLevel="0" collapsed="false">
      <c r="B23" s="15" t="s">
        <v>20</v>
      </c>
      <c r="D23" s="11"/>
      <c r="E23" s="11"/>
      <c r="F23" s="12"/>
      <c r="G23" s="12"/>
      <c r="H23" s="13"/>
      <c r="I23" s="13"/>
      <c r="J23" s="13"/>
      <c r="K23" s="14"/>
      <c r="L23" s="14"/>
      <c r="M23" s="9"/>
      <c r="N23" s="9"/>
      <c r="O23" s="9"/>
      <c r="P23" s="9"/>
    </row>
    <row r="24" s="8" customFormat="true" ht="23.25" hidden="false" customHeight="true" outlineLevel="0" collapsed="false">
      <c r="B24" s="15" t="s">
        <v>21</v>
      </c>
      <c r="D24" s="11"/>
      <c r="E24" s="11"/>
      <c r="F24" s="12"/>
      <c r="G24" s="12"/>
      <c r="H24" s="13"/>
      <c r="I24" s="13"/>
      <c r="J24" s="13"/>
      <c r="K24" s="14"/>
      <c r="L24" s="14"/>
      <c r="M24" s="9"/>
      <c r="N24" s="9"/>
      <c r="O24" s="9"/>
      <c r="P24" s="9"/>
    </row>
    <row r="25" customFormat="false" ht="23.25" hidden="false" customHeight="true" outlineLevel="0" collapsed="false">
      <c r="A25" s="4"/>
      <c r="B25" s="16" t="s">
        <v>22</v>
      </c>
    </row>
    <row r="26" customFormat="false" ht="23.25" hidden="false" customHeight="true" outlineLevel="0" collapsed="false">
      <c r="A26" s="4"/>
      <c r="B26" s="16" t="s">
        <v>23</v>
      </c>
      <c r="C26" s="7"/>
    </row>
    <row r="27" customFormat="false" ht="23.25" hidden="false" customHeight="true" outlineLevel="0" collapsed="false">
      <c r="B27" s="17" t="s">
        <v>24</v>
      </c>
      <c r="C27" s="17"/>
      <c r="D27" s="17"/>
      <c r="E27" s="17"/>
      <c r="F27" s="17"/>
      <c r="G27" s="17" t="s">
        <v>25</v>
      </c>
      <c r="H27" s="17"/>
      <c r="I27" s="17"/>
      <c r="J27" s="17"/>
      <c r="K27" s="17"/>
      <c r="L27" s="18"/>
    </row>
    <row r="28" customFormat="false" ht="23.25" hidden="false" customHeight="true" outlineLevel="0" collapsed="false">
      <c r="B28" s="5" t="s">
        <v>26</v>
      </c>
      <c r="G28" s="5" t="s">
        <v>27</v>
      </c>
      <c r="K28" s="3"/>
      <c r="L28" s="3"/>
    </row>
    <row r="29" customFormat="false" ht="23.25" hidden="false" customHeight="true" outlineLevel="0" collapsed="false">
      <c r="B29" s="5" t="s">
        <v>28</v>
      </c>
      <c r="G29" s="5" t="s">
        <v>29</v>
      </c>
      <c r="K29" s="3"/>
      <c r="L29" s="3"/>
    </row>
    <row r="30" customFormat="false" ht="23.25" hidden="false" customHeight="true" outlineLevel="0" collapsed="false">
      <c r="B30" s="5" t="s">
        <v>30</v>
      </c>
      <c r="G30" s="5" t="s">
        <v>31</v>
      </c>
      <c r="K30" s="3"/>
      <c r="L30" s="3"/>
    </row>
    <row r="31" customFormat="false" ht="23.25" hidden="false" customHeight="true" outlineLevel="0" collapsed="false">
      <c r="B31" s="5" t="s">
        <v>32</v>
      </c>
      <c r="G31" s="5" t="s">
        <v>33</v>
      </c>
      <c r="K31" s="3"/>
      <c r="L31" s="3"/>
    </row>
    <row r="32" customFormat="false" ht="23.25" hidden="false" customHeight="true" outlineLevel="0" collapsed="false">
      <c r="G32" s="5" t="s">
        <v>34</v>
      </c>
      <c r="H32" s="19"/>
      <c r="K32" s="20"/>
      <c r="L32" s="20"/>
    </row>
    <row r="33" customFormat="false" ht="23.25" hidden="false" customHeight="true" outlineLevel="0" collapsed="false">
      <c r="B33" s="5" t="s">
        <v>35</v>
      </c>
      <c r="G33" s="5" t="s">
        <v>36</v>
      </c>
      <c r="K33" s="3"/>
      <c r="L33" s="3"/>
    </row>
    <row r="34" customFormat="false" ht="23.25" hidden="false" customHeight="true" outlineLevel="0" collapsed="false">
      <c r="B34" s="5" t="s">
        <v>37</v>
      </c>
      <c r="G34" s="5" t="s">
        <v>38</v>
      </c>
      <c r="K34" s="3"/>
      <c r="L34" s="3"/>
    </row>
    <row r="35" customFormat="false" ht="23.25" hidden="false" customHeight="true" outlineLevel="0" collapsed="false">
      <c r="B35" s="5" t="s">
        <v>39</v>
      </c>
      <c r="G35" s="5" t="s">
        <v>40</v>
      </c>
      <c r="K35" s="3"/>
      <c r="L35" s="3"/>
    </row>
    <row r="36" customFormat="false" ht="23.25" hidden="false" customHeight="true" outlineLevel="0" collapsed="false">
      <c r="K36" s="3"/>
      <c r="L36" s="3"/>
    </row>
    <row r="37" customFormat="false" ht="23.25" hidden="false" customHeight="true" outlineLevel="0" collapsed="false">
      <c r="K37" s="3"/>
      <c r="L37" s="3"/>
    </row>
    <row r="38" s="22" customFormat="true" ht="23.25" hidden="false" customHeight="true" outlineLevel="0" collapsed="false">
      <c r="A38" s="21" t="s">
        <v>41</v>
      </c>
      <c r="B38" s="21"/>
      <c r="C38" s="21"/>
      <c r="D38" s="21"/>
      <c r="E38" s="21"/>
      <c r="G38" s="21" t="s">
        <v>41</v>
      </c>
      <c r="I38" s="21"/>
      <c r="K38" s="21"/>
      <c r="L38" s="21"/>
      <c r="M38" s="13"/>
      <c r="N38" s="23"/>
      <c r="O38" s="23"/>
      <c r="P38" s="23"/>
      <c r="Q38" s="23"/>
    </row>
    <row r="39" s="22" customFormat="true" ht="23.25" hidden="false" customHeight="true" outlineLevel="0" collapsed="false">
      <c r="A39" s="8" t="s">
        <v>42</v>
      </c>
      <c r="B39" s="8"/>
      <c r="C39" s="8"/>
      <c r="D39" s="3"/>
      <c r="E39" s="21"/>
      <c r="G39" s="8" t="s">
        <v>43</v>
      </c>
      <c r="H39" s="3"/>
      <c r="I39" s="3"/>
      <c r="K39" s="3"/>
      <c r="L39" s="3"/>
      <c r="M39" s="3"/>
      <c r="N39" s="23"/>
      <c r="O39" s="23"/>
      <c r="P39" s="23"/>
      <c r="Q39" s="23"/>
    </row>
    <row r="40" customFormat="false" ht="24" hidden="false" customHeight="true" outlineLevel="0" collapsed="false">
      <c r="A40" s="24" t="s">
        <v>4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2.5" hidden="false" customHeight="true" outlineLevel="0" collapsed="false">
      <c r="G41" s="19"/>
      <c r="K41" s="25" t="s">
        <v>45</v>
      </c>
      <c r="L41" s="3"/>
    </row>
    <row r="42" customFormat="false" ht="24.75" hidden="false" customHeight="true" outlineLevel="0" collapsed="false">
      <c r="B42" s="17" t="s">
        <v>24</v>
      </c>
      <c r="C42" s="17"/>
      <c r="D42" s="17"/>
      <c r="E42" s="17"/>
      <c r="F42" s="17"/>
      <c r="G42" s="17" t="s">
        <v>25</v>
      </c>
      <c r="H42" s="17"/>
      <c r="I42" s="17"/>
      <c r="J42" s="17"/>
      <c r="K42" s="17"/>
      <c r="L42" s="18"/>
    </row>
    <row r="43" customFormat="false" ht="24.75" hidden="false" customHeight="true" outlineLevel="0" collapsed="false">
      <c r="B43" s="5" t="s">
        <v>46</v>
      </c>
      <c r="G43" s="26" t="s">
        <v>47</v>
      </c>
      <c r="K43" s="3"/>
      <c r="L43" s="3"/>
    </row>
    <row r="44" customFormat="false" ht="24.75" hidden="false" customHeight="true" outlineLevel="0" collapsed="false">
      <c r="B44" s="5" t="s">
        <v>48</v>
      </c>
      <c r="G44" s="26" t="s">
        <v>49</v>
      </c>
      <c r="K44" s="3"/>
      <c r="L44" s="3"/>
    </row>
    <row r="45" customFormat="false" ht="24.75" hidden="false" customHeight="true" outlineLevel="0" collapsed="false">
      <c r="B45" s="5" t="s">
        <v>50</v>
      </c>
      <c r="G45" s="21" t="s">
        <v>51</v>
      </c>
      <c r="K45" s="27"/>
      <c r="L45" s="27"/>
    </row>
    <row r="46" customFormat="false" ht="24.75" hidden="false" customHeight="true" outlineLevel="0" collapsed="false">
      <c r="B46" s="5" t="s">
        <v>52</v>
      </c>
      <c r="G46" s="5" t="s">
        <v>53</v>
      </c>
      <c r="K46" s="27"/>
      <c r="L46" s="27"/>
    </row>
    <row r="47" customFormat="false" ht="24.75" hidden="false" customHeight="true" outlineLevel="0" collapsed="false">
      <c r="B47" s="5" t="s">
        <v>54</v>
      </c>
      <c r="G47" s="5" t="s">
        <v>55</v>
      </c>
      <c r="K47" s="27"/>
      <c r="L47" s="27"/>
    </row>
    <row r="48" s="28" customFormat="true" ht="24.75" hidden="false" customHeight="true" outlineLevel="0" collapsed="false">
      <c r="B48" s="29" t="s">
        <v>56</v>
      </c>
      <c r="D48" s="30"/>
      <c r="E48" s="30"/>
      <c r="F48" s="30"/>
      <c r="G48" s="31" t="s">
        <v>57</v>
      </c>
      <c r="H48" s="32"/>
      <c r="J48" s="32"/>
      <c r="K48" s="31"/>
      <c r="L48" s="30"/>
      <c r="M48" s="33"/>
      <c r="N48" s="34"/>
    </row>
    <row r="49" customFormat="false" ht="24.75" hidden="false" customHeight="true" outlineLevel="0" collapsed="false">
      <c r="B49" s="5" t="s">
        <v>58</v>
      </c>
      <c r="G49" s="5" t="s">
        <v>59</v>
      </c>
      <c r="K49" s="27"/>
      <c r="L49" s="27"/>
    </row>
    <row r="50" customFormat="false" ht="24.75" hidden="false" customHeight="true" outlineLevel="0" collapsed="false">
      <c r="B50" s="5" t="s">
        <v>60</v>
      </c>
      <c r="G50" s="5" t="s">
        <v>61</v>
      </c>
      <c r="K50" s="27"/>
      <c r="L50" s="27"/>
    </row>
    <row r="51" customFormat="false" ht="24.75" hidden="false" customHeight="true" outlineLevel="0" collapsed="false">
      <c r="B51" s="5" t="s">
        <v>62</v>
      </c>
      <c r="G51" s="5" t="s">
        <v>63</v>
      </c>
      <c r="K51" s="27"/>
      <c r="L51" s="27"/>
    </row>
    <row r="52" customFormat="false" ht="24.75" hidden="false" customHeight="true" outlineLevel="0" collapsed="false">
      <c r="B52" s="5" t="s">
        <v>64</v>
      </c>
      <c r="G52" s="26" t="s">
        <v>65</v>
      </c>
      <c r="K52" s="27"/>
      <c r="L52" s="27"/>
    </row>
    <row r="53" customFormat="false" ht="24.75" hidden="false" customHeight="true" outlineLevel="0" collapsed="false">
      <c r="B53" s="5" t="s">
        <v>66</v>
      </c>
      <c r="G53" s="5" t="s">
        <v>67</v>
      </c>
      <c r="K53" s="27"/>
      <c r="L53" s="27"/>
    </row>
    <row r="54" customFormat="false" ht="24.75" hidden="false" customHeight="true" outlineLevel="0" collapsed="false">
      <c r="B54" s="5" t="s">
        <v>68</v>
      </c>
      <c r="G54" s="5" t="s">
        <v>69</v>
      </c>
      <c r="K54" s="27"/>
      <c r="L54" s="27"/>
    </row>
    <row r="55" customFormat="false" ht="24.75" hidden="false" customHeight="true" outlineLevel="0" collapsed="false">
      <c r="B55" s="5" t="s">
        <v>70</v>
      </c>
      <c r="G55" s="5" t="s">
        <v>71</v>
      </c>
      <c r="K55" s="27"/>
      <c r="L55" s="27"/>
    </row>
    <row r="56" customFormat="false" ht="24.75" hidden="false" customHeight="true" outlineLevel="0" collapsed="false">
      <c r="B56" s="5" t="s">
        <v>72</v>
      </c>
      <c r="G56" s="5" t="s">
        <v>73</v>
      </c>
      <c r="K56" s="27"/>
      <c r="L56" s="27"/>
    </row>
    <row r="57" customFormat="false" ht="24.75" hidden="false" customHeight="true" outlineLevel="0" collapsed="false">
      <c r="B57" s="5" t="s">
        <v>74</v>
      </c>
      <c r="G57" s="5" t="s">
        <v>75</v>
      </c>
      <c r="K57" s="27"/>
      <c r="L57" s="27"/>
    </row>
    <row r="58" customFormat="false" ht="24.75" hidden="false" customHeight="true" outlineLevel="0" collapsed="false">
      <c r="B58" s="5" t="s">
        <v>76</v>
      </c>
      <c r="G58" s="5" t="s">
        <v>77</v>
      </c>
      <c r="K58" s="27"/>
      <c r="L58" s="27"/>
    </row>
    <row r="59" customFormat="false" ht="24.75" hidden="false" customHeight="true" outlineLevel="0" collapsed="false">
      <c r="B59" s="5" t="s">
        <v>78</v>
      </c>
      <c r="G59" s="5" t="s">
        <v>79</v>
      </c>
      <c r="K59" s="27"/>
      <c r="L59" s="27"/>
    </row>
    <row r="60" customFormat="false" ht="24.75" hidden="false" customHeight="true" outlineLevel="0" collapsed="false">
      <c r="G60" s="5" t="s">
        <v>80</v>
      </c>
    </row>
    <row r="61" customFormat="false" ht="24.75" hidden="false" customHeight="true" outlineLevel="0" collapsed="false">
      <c r="B61" s="21" t="s">
        <v>81</v>
      </c>
      <c r="G61" s="21" t="s">
        <v>82</v>
      </c>
      <c r="K61" s="27"/>
      <c r="L61" s="27"/>
    </row>
    <row r="62" customFormat="false" ht="24.75" hidden="false" customHeight="true" outlineLevel="0" collapsed="false"/>
    <row r="63" s="28" customFormat="true" ht="24.75" hidden="false" customHeight="true" outlineLevel="0" collapsed="false">
      <c r="A63" s="32"/>
      <c r="B63" s="16" t="s">
        <v>83</v>
      </c>
      <c r="C63" s="21"/>
      <c r="E63" s="35"/>
      <c r="F63" s="35"/>
      <c r="G63" s="35"/>
      <c r="H63" s="33"/>
      <c r="I63" s="33"/>
      <c r="J63" s="33"/>
      <c r="K63" s="34"/>
      <c r="L63" s="34"/>
      <c r="M63" s="34"/>
      <c r="N63" s="32"/>
      <c r="O63" s="30"/>
      <c r="P63" s="30"/>
      <c r="Q63" s="30"/>
    </row>
    <row r="64" s="28" customFormat="true" ht="24.75" hidden="false" customHeight="true" outlineLevel="0" collapsed="false">
      <c r="A64" s="32"/>
      <c r="B64" s="16" t="s">
        <v>84</v>
      </c>
      <c r="C64" s="36"/>
      <c r="E64" s="35"/>
      <c r="F64" s="35"/>
      <c r="G64" s="35"/>
      <c r="H64" s="33"/>
      <c r="I64" s="33"/>
      <c r="J64" s="33"/>
      <c r="K64" s="34"/>
      <c r="L64" s="34"/>
      <c r="M64" s="34"/>
      <c r="N64" s="32"/>
      <c r="O64" s="32"/>
      <c r="P64" s="32"/>
      <c r="Q64" s="32"/>
    </row>
    <row r="65" s="28" customFormat="true" ht="24.75" hidden="false" customHeight="true" outlineLevel="0" collapsed="false">
      <c r="A65" s="32"/>
      <c r="B65" s="16" t="s">
        <v>85</v>
      </c>
      <c r="C65" s="36"/>
      <c r="E65" s="35"/>
      <c r="F65" s="35"/>
      <c r="G65" s="35"/>
      <c r="H65" s="33"/>
      <c r="I65" s="33"/>
      <c r="J65" s="33"/>
      <c r="K65" s="34"/>
      <c r="L65" s="34"/>
      <c r="M65" s="34"/>
      <c r="N65" s="32"/>
      <c r="O65" s="32"/>
      <c r="P65" s="32"/>
      <c r="Q65" s="32"/>
    </row>
    <row r="66" s="21" customFormat="true" ht="24.75" hidden="false" customHeight="true" outlineLevel="0" collapsed="false">
      <c r="A66" s="36"/>
      <c r="B66" s="37" t="s">
        <v>86</v>
      </c>
      <c r="E66" s="35"/>
      <c r="F66" s="35"/>
      <c r="G66" s="35"/>
      <c r="H66" s="33"/>
      <c r="I66" s="33"/>
      <c r="J66" s="33"/>
      <c r="K66" s="34"/>
      <c r="L66" s="34"/>
      <c r="M66" s="34"/>
      <c r="N66" s="30"/>
      <c r="O66" s="30"/>
      <c r="P66" s="30"/>
      <c r="Q66" s="30"/>
    </row>
    <row r="67" s="21" customFormat="true" ht="24.75" hidden="false" customHeight="true" outlineLevel="0" collapsed="false">
      <c r="A67" s="36"/>
      <c r="B67" s="16" t="s">
        <v>87</v>
      </c>
      <c r="C67" s="37"/>
      <c r="E67" s="35"/>
      <c r="F67" s="35"/>
      <c r="G67" s="35"/>
      <c r="H67" s="33"/>
      <c r="I67" s="33"/>
      <c r="J67" s="33"/>
      <c r="K67" s="34"/>
      <c r="L67" s="34"/>
      <c r="M67" s="34"/>
      <c r="N67" s="30"/>
      <c r="O67" s="30"/>
      <c r="P67" s="30"/>
      <c r="Q67" s="30"/>
    </row>
    <row r="68" s="21" customFormat="true" ht="24.75" hidden="false" customHeight="true" outlineLevel="0" collapsed="false">
      <c r="A68" s="36"/>
      <c r="B68" s="37" t="s">
        <v>88</v>
      </c>
      <c r="C68" s="37"/>
      <c r="E68" s="35"/>
      <c r="F68" s="35"/>
      <c r="G68" s="35"/>
      <c r="H68" s="33"/>
      <c r="I68" s="33"/>
      <c r="J68" s="33"/>
      <c r="K68" s="34"/>
      <c r="L68" s="34"/>
      <c r="M68" s="34"/>
      <c r="N68" s="30"/>
      <c r="O68" s="30"/>
      <c r="P68" s="30"/>
      <c r="Q68" s="30"/>
    </row>
    <row r="69" s="21" customFormat="true" ht="24.75" hidden="false" customHeight="true" outlineLevel="0" collapsed="false">
      <c r="A69" s="36"/>
      <c r="B69" s="16" t="s">
        <v>89</v>
      </c>
      <c r="C69" s="37"/>
      <c r="E69" s="35"/>
      <c r="F69" s="35"/>
      <c r="G69" s="35"/>
      <c r="H69" s="33"/>
      <c r="I69" s="33"/>
      <c r="J69" s="33"/>
      <c r="K69" s="34"/>
      <c r="L69" s="34"/>
      <c r="M69" s="34"/>
      <c r="N69" s="30"/>
      <c r="O69" s="30"/>
      <c r="P69" s="30"/>
      <c r="Q69" s="30"/>
    </row>
    <row r="70" s="21" customFormat="true" ht="24.75" hidden="false" customHeight="true" outlineLevel="0" collapsed="false">
      <c r="A70" s="36"/>
      <c r="B70" s="16" t="s">
        <v>90</v>
      </c>
      <c r="C70" s="37"/>
      <c r="E70" s="35"/>
      <c r="F70" s="35"/>
      <c r="G70" s="35"/>
      <c r="H70" s="33"/>
      <c r="I70" s="33"/>
      <c r="J70" s="33"/>
      <c r="K70" s="34"/>
      <c r="L70" s="34"/>
      <c r="M70" s="34"/>
      <c r="N70" s="30"/>
      <c r="O70" s="30"/>
      <c r="P70" s="30"/>
      <c r="Q70" s="30"/>
    </row>
    <row r="71" s="21" customFormat="true" ht="24.75" hidden="false" customHeight="true" outlineLevel="0" collapsed="false">
      <c r="A71" s="36"/>
      <c r="B71" s="37" t="s">
        <v>91</v>
      </c>
      <c r="C71" s="37"/>
      <c r="E71" s="35"/>
      <c r="F71" s="35"/>
      <c r="G71" s="35"/>
      <c r="H71" s="33"/>
      <c r="I71" s="33"/>
      <c r="J71" s="33"/>
      <c r="K71" s="34"/>
      <c r="L71" s="34"/>
      <c r="M71" s="34"/>
      <c r="N71" s="30"/>
      <c r="O71" s="30"/>
      <c r="P71" s="30"/>
      <c r="Q71" s="30"/>
    </row>
    <row r="72" s="21" customFormat="true" ht="24.75" hidden="false" customHeight="true" outlineLevel="0" collapsed="false">
      <c r="A72" s="36"/>
      <c r="B72" s="16" t="s">
        <v>92</v>
      </c>
      <c r="C72" s="37"/>
      <c r="E72" s="35"/>
      <c r="F72" s="35"/>
      <c r="G72" s="35"/>
      <c r="H72" s="33"/>
      <c r="I72" s="33"/>
      <c r="J72" s="33"/>
      <c r="K72" s="34"/>
      <c r="L72" s="34"/>
      <c r="M72" s="34"/>
      <c r="N72" s="30"/>
      <c r="O72" s="30"/>
      <c r="P72" s="30"/>
      <c r="Q72" s="30"/>
    </row>
    <row r="73" s="21" customFormat="true" ht="24.75" hidden="false" customHeight="true" outlineLevel="0" collapsed="false">
      <c r="A73" s="36"/>
      <c r="B73" s="38"/>
      <c r="C73" s="38"/>
      <c r="E73" s="35"/>
      <c r="F73" s="35"/>
      <c r="G73" s="35"/>
      <c r="H73" s="33"/>
      <c r="I73" s="33"/>
      <c r="J73" s="33"/>
      <c r="K73" s="34"/>
      <c r="L73" s="34"/>
      <c r="M73" s="34"/>
      <c r="N73" s="30"/>
      <c r="O73" s="30"/>
      <c r="P73" s="30"/>
      <c r="Q73" s="30"/>
    </row>
    <row r="74" s="21" customFormat="true" ht="25.5" hidden="false" customHeight="true" outlineLevel="0" collapsed="false">
      <c r="A74" s="21" t="s">
        <v>41</v>
      </c>
      <c r="F74" s="22"/>
      <c r="G74" s="21" t="s">
        <v>41</v>
      </c>
      <c r="H74" s="22"/>
      <c r="J74" s="22"/>
      <c r="M74" s="13"/>
      <c r="N74" s="23"/>
      <c r="O74" s="23"/>
      <c r="P74" s="23"/>
      <c r="Q74" s="30"/>
    </row>
    <row r="75" s="21" customFormat="true" ht="25.5" hidden="false" customHeight="true" outlineLevel="0" collapsed="false">
      <c r="A75" s="8" t="s">
        <v>42</v>
      </c>
      <c r="B75" s="8"/>
      <c r="C75" s="8"/>
      <c r="D75" s="3"/>
      <c r="F75" s="22"/>
      <c r="G75" s="8" t="s">
        <v>93</v>
      </c>
      <c r="H75" s="3"/>
      <c r="I75" s="3"/>
      <c r="J75" s="22"/>
      <c r="K75" s="3"/>
      <c r="L75" s="3"/>
      <c r="M75" s="3"/>
      <c r="N75" s="23"/>
      <c r="O75" s="23"/>
      <c r="P75" s="23"/>
      <c r="Q75" s="30"/>
    </row>
    <row r="76" s="21" customFormat="true" ht="23.45" hidden="false" customHeight="true" outlineLevel="0" collapsed="false">
      <c r="A76" s="39" t="s">
        <v>94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4"/>
      <c r="M76" s="34"/>
      <c r="N76" s="30"/>
      <c r="O76" s="30"/>
      <c r="P76" s="30"/>
      <c r="Q76" s="30"/>
    </row>
    <row r="77" s="21" customFormat="true" ht="23.2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25" t="str">
        <f aca="false">+K41</f>
        <v>หมายเหตุประกอบงบการเงิน (ต่อ)  </v>
      </c>
      <c r="L77" s="34"/>
      <c r="M77" s="34"/>
      <c r="N77" s="30"/>
      <c r="O77" s="30"/>
      <c r="P77" s="30"/>
      <c r="Q77" s="30"/>
    </row>
    <row r="78" s="21" customFormat="true" ht="25.5" hidden="false" customHeight="true" outlineLevel="0" collapsed="false">
      <c r="A78" s="36"/>
      <c r="B78" s="37" t="s">
        <v>95</v>
      </c>
      <c r="C78" s="37"/>
      <c r="E78" s="7"/>
      <c r="F78" s="7"/>
      <c r="G78" s="7"/>
      <c r="H78" s="40"/>
      <c r="I78" s="40"/>
      <c r="J78" s="40"/>
      <c r="K78" s="41"/>
      <c r="L78" s="34"/>
      <c r="M78" s="34"/>
      <c r="N78" s="30"/>
      <c r="O78" s="30"/>
      <c r="P78" s="30"/>
      <c r="Q78" s="30"/>
    </row>
    <row r="79" s="21" customFormat="true" ht="25.5" hidden="false" customHeight="true" outlineLevel="0" collapsed="false">
      <c r="A79" s="36"/>
      <c r="B79" s="16" t="s">
        <v>96</v>
      </c>
      <c r="C79" s="37"/>
      <c r="E79" s="7"/>
      <c r="F79" s="7"/>
      <c r="G79" s="7"/>
      <c r="H79" s="40"/>
      <c r="I79" s="40"/>
      <c r="J79" s="40"/>
      <c r="K79" s="41"/>
      <c r="L79" s="34"/>
      <c r="M79" s="34"/>
      <c r="N79" s="30"/>
      <c r="O79" s="30"/>
      <c r="P79" s="30"/>
      <c r="Q79" s="30"/>
    </row>
    <row r="80" s="21" customFormat="true" ht="25.5" hidden="false" customHeight="true" outlineLevel="0" collapsed="false">
      <c r="A80" s="36"/>
      <c r="B80" s="16" t="s">
        <v>97</v>
      </c>
      <c r="C80" s="37"/>
      <c r="E80" s="7"/>
      <c r="F80" s="7"/>
      <c r="G80" s="7"/>
      <c r="H80" s="40"/>
      <c r="I80" s="40"/>
      <c r="J80" s="40"/>
      <c r="K80" s="41"/>
      <c r="L80" s="34"/>
      <c r="M80" s="34"/>
      <c r="N80" s="30"/>
      <c r="O80" s="30"/>
      <c r="P80" s="30"/>
      <c r="Q80" s="30"/>
    </row>
    <row r="81" s="21" customFormat="true" ht="25.5" hidden="false" customHeight="true" outlineLevel="0" collapsed="false">
      <c r="A81" s="36"/>
      <c r="B81" s="16" t="s">
        <v>98</v>
      </c>
      <c r="C81" s="37"/>
      <c r="E81" s="7"/>
      <c r="F81" s="7"/>
      <c r="G81" s="7"/>
      <c r="H81" s="40"/>
      <c r="I81" s="40"/>
      <c r="J81" s="40"/>
      <c r="K81" s="41"/>
      <c r="L81" s="34"/>
      <c r="M81" s="34"/>
      <c r="N81" s="30"/>
      <c r="O81" s="30"/>
      <c r="P81" s="30"/>
      <c r="Q81" s="30"/>
    </row>
    <row r="82" s="21" customFormat="true" ht="23.25" hidden="false" customHeight="true" outlineLevel="0" collapsed="false">
      <c r="A82" s="36"/>
      <c r="B82" s="1" t="s">
        <v>99</v>
      </c>
      <c r="C82" s="37"/>
      <c r="E82" s="7"/>
      <c r="F82" s="7"/>
      <c r="G82" s="7"/>
      <c r="H82" s="40"/>
      <c r="I82" s="40"/>
      <c r="J82" s="40"/>
      <c r="K82" s="41"/>
      <c r="L82" s="34"/>
      <c r="M82" s="34"/>
      <c r="N82" s="30"/>
      <c r="O82" s="30"/>
      <c r="P82" s="30"/>
      <c r="Q82" s="30"/>
    </row>
    <row r="83" s="21" customFormat="true" ht="23.25" hidden="false" customHeight="true" outlineLevel="0" collapsed="false">
      <c r="A83" s="36"/>
      <c r="B83" s="5" t="s">
        <v>100</v>
      </c>
      <c r="C83" s="37"/>
      <c r="E83" s="7"/>
      <c r="F83" s="7"/>
      <c r="G83" s="7"/>
      <c r="H83" s="40"/>
      <c r="I83" s="40"/>
      <c r="J83" s="40"/>
      <c r="K83" s="41"/>
      <c r="L83" s="34"/>
      <c r="M83" s="34"/>
      <c r="N83" s="30"/>
      <c r="O83" s="30"/>
      <c r="P83" s="30"/>
      <c r="Q83" s="30"/>
    </row>
    <row r="84" s="21" customFormat="true" ht="23.25" hidden="false" customHeight="true" outlineLevel="0" collapsed="false">
      <c r="A84" s="36"/>
      <c r="B84" s="5" t="s">
        <v>101</v>
      </c>
      <c r="C84" s="37"/>
      <c r="E84" s="7"/>
      <c r="F84" s="7"/>
      <c r="G84" s="7"/>
      <c r="H84" s="40"/>
      <c r="I84" s="40"/>
      <c r="J84" s="40"/>
      <c r="K84" s="41"/>
      <c r="L84" s="34"/>
      <c r="M84" s="34"/>
      <c r="N84" s="30"/>
      <c r="O84" s="30"/>
      <c r="P84" s="30"/>
      <c r="Q84" s="30"/>
    </row>
    <row r="85" customFormat="false" ht="23.25" hidden="false" customHeight="true" outlineLevel="0" collapsed="false">
      <c r="A85" s="4"/>
      <c r="B85" s="16" t="s">
        <v>102</v>
      </c>
      <c r="D85" s="7"/>
    </row>
    <row r="86" customFormat="false" ht="23.25" hidden="false" customHeight="true" outlineLevel="0" collapsed="false">
      <c r="B86" s="16" t="s">
        <v>103</v>
      </c>
      <c r="C86" s="32"/>
      <c r="D86" s="7"/>
    </row>
    <row r="87" customFormat="false" ht="23.25" hidden="false" customHeight="true" outlineLevel="0" collapsed="false">
      <c r="B87" s="17" t="s">
        <v>24</v>
      </c>
      <c r="C87" s="17"/>
      <c r="D87" s="17"/>
      <c r="E87" s="17"/>
      <c r="F87" s="17"/>
      <c r="G87" s="17" t="s">
        <v>25</v>
      </c>
      <c r="H87" s="17"/>
      <c r="I87" s="17"/>
      <c r="J87" s="17"/>
      <c r="K87" s="17"/>
      <c r="L87" s="18"/>
    </row>
    <row r="88" customFormat="false" ht="23.25" hidden="false" customHeight="true" outlineLevel="0" collapsed="false">
      <c r="B88" s="5" t="s">
        <v>104</v>
      </c>
      <c r="G88" s="21" t="s">
        <v>105</v>
      </c>
      <c r="K88" s="27"/>
      <c r="L88" s="27"/>
    </row>
    <row r="89" customFormat="false" ht="23.25" hidden="false" customHeight="true" outlineLevel="0" collapsed="false">
      <c r="B89" s="19"/>
      <c r="C89" s="19"/>
      <c r="G89" s="5" t="s">
        <v>106</v>
      </c>
      <c r="K89" s="3"/>
      <c r="L89" s="3"/>
    </row>
    <row r="90" customFormat="false" ht="23.25" hidden="false" customHeight="true" outlineLevel="0" collapsed="false">
      <c r="B90" s="5" t="s">
        <v>107</v>
      </c>
      <c r="C90" s="19"/>
      <c r="G90" s="21" t="s">
        <v>108</v>
      </c>
      <c r="K90" s="27"/>
      <c r="L90" s="27"/>
    </row>
    <row r="91" customFormat="false" ht="23.25" hidden="false" customHeight="true" outlineLevel="0" collapsed="false">
      <c r="B91" s="5" t="s">
        <v>109</v>
      </c>
      <c r="G91" s="5" t="s">
        <v>110</v>
      </c>
      <c r="K91" s="27"/>
      <c r="L91" s="27"/>
    </row>
    <row r="92" customFormat="false" ht="23.25" hidden="false" customHeight="true" outlineLevel="0" collapsed="false">
      <c r="A92" s="19"/>
      <c r="B92" s="42" t="s">
        <v>111</v>
      </c>
      <c r="G92" s="43" t="s">
        <v>112</v>
      </c>
      <c r="K92" s="44"/>
      <c r="L92" s="44"/>
    </row>
    <row r="93" s="28" customFormat="true" ht="23.25" hidden="false" customHeight="true" outlineLevel="0" collapsed="false">
      <c r="A93" s="32"/>
      <c r="B93" s="16" t="s">
        <v>113</v>
      </c>
      <c r="C93" s="45"/>
      <c r="D93" s="45"/>
      <c r="E93" s="7"/>
      <c r="F93" s="7"/>
      <c r="G93" s="7"/>
      <c r="H93" s="40"/>
      <c r="I93" s="40"/>
      <c r="J93" s="40"/>
      <c r="K93" s="41"/>
      <c r="L93" s="34"/>
      <c r="M93" s="34"/>
      <c r="N93" s="30"/>
      <c r="O93" s="30"/>
      <c r="P93" s="30"/>
      <c r="Q93" s="30"/>
    </row>
    <row r="94" s="28" customFormat="true" ht="23.25" hidden="false" customHeight="true" outlineLevel="0" collapsed="false">
      <c r="A94" s="32"/>
      <c r="B94" s="16" t="s">
        <v>114</v>
      </c>
      <c r="C94" s="37"/>
      <c r="D94" s="45"/>
      <c r="E94" s="7"/>
      <c r="F94" s="7"/>
      <c r="G94" s="7"/>
      <c r="H94" s="40"/>
      <c r="I94" s="40"/>
      <c r="J94" s="40"/>
      <c r="K94" s="41"/>
      <c r="L94" s="34"/>
      <c r="M94" s="34"/>
      <c r="N94" s="32"/>
      <c r="O94" s="32"/>
      <c r="P94" s="32"/>
      <c r="Q94" s="32"/>
    </row>
    <row r="95" s="28" customFormat="true" ht="23.25" hidden="false" customHeight="true" outlineLevel="0" collapsed="false">
      <c r="A95" s="32"/>
      <c r="B95" s="16" t="s">
        <v>115</v>
      </c>
      <c r="C95" s="32"/>
      <c r="D95" s="45"/>
      <c r="E95" s="7"/>
      <c r="F95" s="7"/>
      <c r="G95" s="7"/>
      <c r="H95" s="40"/>
      <c r="I95" s="40"/>
      <c r="J95" s="40"/>
      <c r="K95" s="41"/>
      <c r="L95" s="34"/>
      <c r="M95" s="34"/>
      <c r="N95" s="32"/>
      <c r="O95" s="32"/>
      <c r="P95" s="32"/>
      <c r="Q95" s="32"/>
    </row>
    <row r="96" customFormat="false" ht="23.25" hidden="false" customHeight="true" outlineLevel="0" collapsed="false">
      <c r="B96" s="17" t="s">
        <v>24</v>
      </c>
      <c r="C96" s="17"/>
      <c r="D96" s="17"/>
      <c r="E96" s="17"/>
      <c r="F96" s="17"/>
      <c r="G96" s="17" t="s">
        <v>25</v>
      </c>
      <c r="H96" s="17"/>
      <c r="I96" s="17"/>
      <c r="J96" s="17"/>
      <c r="K96" s="17"/>
      <c r="L96" s="18"/>
    </row>
    <row r="97" s="28" customFormat="true" ht="23.25" hidden="false" customHeight="true" outlineLevel="0" collapsed="false">
      <c r="A97" s="36"/>
      <c r="B97" s="16" t="s">
        <v>116</v>
      </c>
      <c r="C97" s="45"/>
      <c r="D97" s="36"/>
      <c r="E97" s="36"/>
      <c r="F97" s="36"/>
      <c r="G97" s="46" t="s">
        <v>117</v>
      </c>
      <c r="H97" s="36"/>
      <c r="I97" s="45"/>
      <c r="J97" s="36"/>
      <c r="K97" s="36"/>
      <c r="L97" s="30"/>
      <c r="M97" s="30"/>
      <c r="N97" s="30"/>
      <c r="O97" s="34"/>
      <c r="P97" s="30"/>
      <c r="Q97" s="30"/>
    </row>
    <row r="98" customFormat="false" ht="23.25" hidden="false" customHeight="true" outlineLevel="0" collapsed="false">
      <c r="B98" s="5" t="s">
        <v>118</v>
      </c>
      <c r="G98" s="5" t="s">
        <v>119</v>
      </c>
      <c r="K98" s="3"/>
      <c r="L98" s="3"/>
    </row>
    <row r="99" customFormat="false" ht="23.25" hidden="false" customHeight="true" outlineLevel="0" collapsed="false">
      <c r="G99" s="5" t="s">
        <v>120</v>
      </c>
      <c r="H99" s="19"/>
    </row>
    <row r="100" customFormat="false" ht="23.25" hidden="false" customHeight="true" outlineLevel="0" collapsed="false">
      <c r="B100" s="5" t="s">
        <v>121</v>
      </c>
      <c r="G100" s="5" t="s">
        <v>122</v>
      </c>
      <c r="H100" s="19"/>
      <c r="K100" s="27"/>
      <c r="L100" s="27"/>
    </row>
    <row r="101" customFormat="false" ht="23.25" hidden="false" customHeight="true" outlineLevel="0" collapsed="false">
      <c r="G101" s="5" t="s">
        <v>123</v>
      </c>
      <c r="H101" s="19"/>
      <c r="K101" s="27"/>
      <c r="L101" s="27"/>
    </row>
    <row r="102" s="28" customFormat="true" ht="23.25" hidden="false" customHeight="true" outlineLevel="0" collapsed="false">
      <c r="A102" s="36"/>
      <c r="B102" s="47" t="s">
        <v>124</v>
      </c>
      <c r="C102" s="45"/>
      <c r="D102" s="36"/>
      <c r="E102" s="36"/>
      <c r="F102" s="36"/>
      <c r="G102" s="48" t="s">
        <v>125</v>
      </c>
      <c r="H102" s="46"/>
      <c r="I102" s="45"/>
      <c r="J102" s="36"/>
      <c r="K102" s="36"/>
      <c r="L102" s="30"/>
      <c r="M102" s="30"/>
      <c r="N102" s="34"/>
      <c r="O102" s="34"/>
      <c r="P102" s="30"/>
      <c r="Q102" s="30"/>
    </row>
    <row r="103" s="28" customFormat="true" ht="23.25" hidden="false" customHeight="true" outlineLevel="0" collapsed="false">
      <c r="A103" s="45"/>
      <c r="B103" s="37" t="s">
        <v>126</v>
      </c>
      <c r="C103" s="45"/>
      <c r="D103" s="36"/>
      <c r="E103" s="36"/>
      <c r="F103" s="36"/>
      <c r="G103" s="48" t="s">
        <v>127</v>
      </c>
      <c r="H103" s="46"/>
      <c r="I103" s="45"/>
      <c r="J103" s="36"/>
      <c r="K103" s="36"/>
      <c r="L103" s="30"/>
      <c r="M103" s="30"/>
      <c r="N103" s="34"/>
      <c r="O103" s="30"/>
    </row>
    <row r="104" s="28" customFormat="true" ht="23.25" hidden="false" customHeight="true" outlineLevel="0" collapsed="false">
      <c r="A104" s="45"/>
      <c r="B104" s="47" t="s">
        <v>128</v>
      </c>
      <c r="C104" s="45"/>
      <c r="D104" s="36"/>
      <c r="E104" s="36"/>
      <c r="F104" s="36"/>
      <c r="G104" s="46" t="s">
        <v>129</v>
      </c>
      <c r="H104" s="46"/>
      <c r="I104" s="45"/>
      <c r="J104" s="36"/>
      <c r="K104" s="36"/>
      <c r="L104" s="30"/>
      <c r="M104" s="30"/>
      <c r="N104" s="34"/>
      <c r="O104" s="34"/>
    </row>
    <row r="105" s="28" customFormat="true" ht="23.25" hidden="false" customHeight="true" outlineLevel="0" collapsed="false">
      <c r="A105" s="45"/>
      <c r="B105" s="37" t="s">
        <v>126</v>
      </c>
      <c r="C105" s="45"/>
      <c r="D105" s="36"/>
      <c r="E105" s="36"/>
      <c r="F105" s="36"/>
      <c r="G105" s="48" t="s">
        <v>130</v>
      </c>
      <c r="H105" s="46"/>
      <c r="I105" s="45"/>
      <c r="J105" s="36"/>
      <c r="K105" s="36"/>
      <c r="L105" s="30"/>
      <c r="M105" s="30"/>
      <c r="N105" s="34"/>
      <c r="O105" s="30"/>
    </row>
    <row r="106" s="28" customFormat="true" ht="23.25" hidden="false" customHeight="true" outlineLevel="0" collapsed="false">
      <c r="A106" s="45"/>
      <c r="B106" s="47" t="s">
        <v>131</v>
      </c>
      <c r="C106" s="45"/>
      <c r="D106" s="36"/>
      <c r="E106" s="36"/>
      <c r="F106" s="36"/>
      <c r="G106" s="46" t="s">
        <v>132</v>
      </c>
      <c r="H106" s="46"/>
      <c r="I106" s="45"/>
      <c r="J106" s="36"/>
      <c r="K106" s="36"/>
      <c r="L106" s="30"/>
      <c r="M106" s="30"/>
      <c r="N106" s="34"/>
      <c r="O106" s="34"/>
    </row>
    <row r="107" s="28" customFormat="true" ht="23.25" hidden="false" customHeight="true" outlineLevel="0" collapsed="false">
      <c r="A107" s="45"/>
      <c r="B107" s="45"/>
      <c r="C107" s="37" t="s">
        <v>126</v>
      </c>
      <c r="D107" s="36"/>
      <c r="E107" s="36"/>
      <c r="F107" s="36"/>
      <c r="G107" s="48" t="s">
        <v>133</v>
      </c>
      <c r="H107" s="46"/>
      <c r="I107" s="45"/>
      <c r="J107" s="36"/>
      <c r="K107" s="36"/>
      <c r="L107" s="30"/>
      <c r="M107" s="30"/>
      <c r="N107" s="34"/>
      <c r="O107" s="30"/>
    </row>
    <row r="108" customFormat="false" ht="23.25" hidden="false" customHeight="true" outlineLevel="0" collapsed="false">
      <c r="B108" s="47" t="s">
        <v>134</v>
      </c>
    </row>
    <row r="109" customFormat="false" ht="23.25" hidden="false" customHeight="true" outlineLevel="0" collapsed="false">
      <c r="A109" s="4" t="n">
        <v>2.2</v>
      </c>
      <c r="B109" s="5" t="s">
        <v>135</v>
      </c>
    </row>
    <row r="110" customFormat="false" ht="23.25" hidden="false" customHeight="true" outlineLevel="0" collapsed="false">
      <c r="A110" s="4"/>
      <c r="B110" s="5" t="s">
        <v>136</v>
      </c>
    </row>
    <row r="111" customFormat="false" ht="23.25" hidden="false" customHeight="true" outlineLevel="0" collapsed="false">
      <c r="A111" s="4"/>
    </row>
    <row r="112" s="21" customFormat="true" ht="25.5" hidden="false" customHeight="true" outlineLevel="0" collapsed="false">
      <c r="A112" s="21" t="s">
        <v>41</v>
      </c>
      <c r="F112" s="22"/>
      <c r="G112" s="21" t="s">
        <v>41</v>
      </c>
      <c r="H112" s="22"/>
      <c r="J112" s="22"/>
      <c r="M112" s="13"/>
      <c r="N112" s="23"/>
      <c r="O112" s="23"/>
      <c r="P112" s="23"/>
      <c r="Q112" s="30"/>
    </row>
    <row r="113" s="21" customFormat="true" ht="25.5" hidden="false" customHeight="true" outlineLevel="0" collapsed="false">
      <c r="A113" s="8" t="s">
        <v>42</v>
      </c>
      <c r="B113" s="8"/>
      <c r="C113" s="8"/>
      <c r="D113" s="3"/>
      <c r="F113" s="22"/>
      <c r="G113" s="8" t="s">
        <v>93</v>
      </c>
      <c r="H113" s="3"/>
      <c r="I113" s="3"/>
      <c r="J113" s="22"/>
      <c r="K113" s="3"/>
      <c r="L113" s="3"/>
      <c r="M113" s="3"/>
      <c r="N113" s="23"/>
      <c r="O113" s="23"/>
      <c r="P113" s="23"/>
      <c r="Q113" s="30"/>
    </row>
    <row r="114" customFormat="false" ht="24.75" hidden="false" customHeight="true" outlineLevel="0" collapsed="false">
      <c r="A114" s="39" t="s">
        <v>137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s="21" customFormat="true" ht="23.2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25" t="str">
        <f aca="false">+K77</f>
        <v>หมายเหตุประกอบงบการเงิน (ต่อ)  </v>
      </c>
      <c r="L115" s="34"/>
      <c r="M115" s="34"/>
      <c r="N115" s="30"/>
      <c r="O115" s="30"/>
      <c r="P115" s="30"/>
      <c r="Q115" s="30"/>
    </row>
    <row r="116" s="50" customFormat="true" ht="22.5" hidden="false" customHeight="true" outlineLevel="0" collapsed="false">
      <c r="A116" s="4" t="n">
        <v>2.3</v>
      </c>
      <c r="B116" s="5" t="s">
        <v>138</v>
      </c>
      <c r="C116" s="49"/>
      <c r="D116" s="49"/>
      <c r="E116" s="49"/>
      <c r="F116" s="49"/>
      <c r="G116" s="49"/>
      <c r="H116" s="49"/>
      <c r="I116" s="49"/>
      <c r="J116" s="49"/>
      <c r="K116" s="49"/>
    </row>
    <row r="117" s="50" customFormat="true" ht="22.5" hidden="false" customHeight="true" outlineLevel="0" collapsed="false">
      <c r="A117" s="4"/>
      <c r="B117" s="5" t="s">
        <v>139</v>
      </c>
      <c r="C117" s="49"/>
      <c r="D117" s="49"/>
      <c r="E117" s="49"/>
      <c r="F117" s="49"/>
      <c r="G117" s="49"/>
      <c r="H117" s="49"/>
      <c r="I117" s="49"/>
      <c r="J117" s="49"/>
      <c r="K117" s="49"/>
    </row>
    <row r="118" s="50" customFormat="true" ht="22.5" hidden="false" customHeight="true" outlineLevel="0" collapsed="false">
      <c r="B118" s="6"/>
    </row>
    <row r="119" customFormat="false" ht="22.5" hidden="false" customHeight="true" outlineLevel="0" collapsed="false">
      <c r="A119" s="1" t="s">
        <v>140</v>
      </c>
    </row>
    <row r="120" customFormat="false" ht="22.5" hidden="false" customHeight="true" outlineLevel="0" collapsed="false">
      <c r="B120" s="5" t="s">
        <v>141</v>
      </c>
    </row>
    <row r="121" customFormat="false" ht="22.5" hidden="false" customHeight="true" outlineLevel="0" collapsed="false">
      <c r="B121" s="5" t="s">
        <v>142</v>
      </c>
    </row>
    <row r="122" customFormat="false" ht="22.5" hidden="false" customHeight="true" outlineLevel="0" collapsed="false">
      <c r="B122" s="1" t="s">
        <v>143</v>
      </c>
    </row>
    <row r="123" customFormat="false" ht="22.5" hidden="false" customHeight="true" outlineLevel="0" collapsed="false">
      <c r="B123" s="5" t="s">
        <v>144</v>
      </c>
    </row>
    <row r="124" customFormat="false" ht="22.5" hidden="false" customHeight="true" outlineLevel="0" collapsed="false">
      <c r="B124" s="5" t="s">
        <v>145</v>
      </c>
    </row>
    <row r="125" customFormat="false" ht="22.5" hidden="false" customHeight="true" outlineLevel="0" collapsed="false">
      <c r="B125" s="5" t="s">
        <v>146</v>
      </c>
    </row>
    <row r="126" customFormat="false" ht="22.5" hidden="false" customHeight="true" outlineLevel="0" collapsed="false">
      <c r="B126" s="5" t="s">
        <v>147</v>
      </c>
    </row>
    <row r="127" customFormat="false" ht="22.5" hidden="false" customHeight="true" outlineLevel="0" collapsed="false">
      <c r="A127" s="4" t="n">
        <v>3.1</v>
      </c>
      <c r="B127" s="5" t="s">
        <v>148</v>
      </c>
    </row>
    <row r="128" customFormat="false" ht="22.5" hidden="false" customHeight="true" outlineLevel="0" collapsed="false">
      <c r="A128" s="4"/>
      <c r="B128" s="5" t="s">
        <v>149</v>
      </c>
    </row>
    <row r="129" customFormat="false" ht="22.5" hidden="false" customHeight="true" outlineLevel="0" collapsed="false">
      <c r="A129" s="4"/>
      <c r="B129" s="5" t="s">
        <v>150</v>
      </c>
    </row>
    <row r="130" customFormat="false" ht="22.5" hidden="false" customHeight="true" outlineLevel="0" collapsed="false">
      <c r="A130" s="4"/>
      <c r="B130" s="5" t="s">
        <v>151</v>
      </c>
    </row>
    <row r="131" customFormat="false" ht="22.5" hidden="false" customHeight="true" outlineLevel="0" collapsed="false">
      <c r="A131" s="4"/>
      <c r="B131" s="5" t="s">
        <v>152</v>
      </c>
    </row>
    <row r="132" customFormat="false" ht="22.5" hidden="false" customHeight="true" outlineLevel="0" collapsed="false">
      <c r="A132" s="4"/>
      <c r="B132" s="5" t="s">
        <v>153</v>
      </c>
    </row>
    <row r="133" customFormat="false" ht="22.5" hidden="false" customHeight="true" outlineLevel="0" collapsed="false">
      <c r="B133" s="1" t="s">
        <v>154</v>
      </c>
    </row>
    <row r="134" customFormat="false" ht="22.5" hidden="false" customHeight="true" outlineLevel="0" collapsed="false">
      <c r="A134" s="1" t="s">
        <v>155</v>
      </c>
      <c r="B134" s="5" t="s">
        <v>156</v>
      </c>
    </row>
    <row r="135" customFormat="false" ht="22.5" hidden="false" customHeight="true" outlineLevel="0" collapsed="false">
      <c r="B135" s="1" t="s">
        <v>157</v>
      </c>
    </row>
    <row r="136" customFormat="false" ht="22.5" hidden="false" customHeight="true" outlineLevel="0" collapsed="false">
      <c r="B136" s="5" t="s">
        <v>158</v>
      </c>
    </row>
    <row r="137" customFormat="false" ht="22.5" hidden="false" customHeight="true" outlineLevel="0" collapsed="false">
      <c r="B137" s="1" t="s">
        <v>159</v>
      </c>
    </row>
    <row r="138" customFormat="false" ht="22.5" hidden="false" customHeight="true" outlineLevel="0" collapsed="false">
      <c r="B138" s="5" t="s">
        <v>160</v>
      </c>
    </row>
    <row r="139" customFormat="false" ht="22.5" hidden="false" customHeight="true" outlineLevel="0" collapsed="false">
      <c r="B139" s="5" t="s">
        <v>161</v>
      </c>
    </row>
    <row r="140" customFormat="false" ht="22.5" hidden="false" customHeight="true" outlineLevel="0" collapsed="false">
      <c r="B140" s="1" t="s">
        <v>162</v>
      </c>
    </row>
    <row r="141" customFormat="false" ht="22.5" hidden="false" customHeight="true" outlineLevel="0" collapsed="false">
      <c r="B141" s="5" t="s">
        <v>163</v>
      </c>
    </row>
    <row r="142" customFormat="false" ht="22.5" hidden="false" customHeight="true" outlineLevel="0" collapsed="false">
      <c r="B142" s="1" t="s">
        <v>164</v>
      </c>
    </row>
    <row r="143" customFormat="false" ht="22.5" hidden="false" customHeight="true" outlineLevel="0" collapsed="false">
      <c r="B143" s="5" t="s">
        <v>165</v>
      </c>
    </row>
    <row r="144" customFormat="false" ht="22.5" hidden="false" customHeight="true" outlineLevel="0" collapsed="false">
      <c r="B144" s="5" t="s">
        <v>166</v>
      </c>
    </row>
    <row r="145" customFormat="false" ht="22.5" hidden="false" customHeight="true" outlineLevel="0" collapsed="false">
      <c r="A145" s="4" t="n">
        <v>3.2</v>
      </c>
      <c r="B145" s="5" t="s">
        <v>167</v>
      </c>
    </row>
    <row r="146" customFormat="false" ht="22.5" hidden="false" customHeight="true" outlineLevel="0" collapsed="false">
      <c r="A146" s="4"/>
      <c r="B146" s="5" t="s">
        <v>168</v>
      </c>
    </row>
    <row r="147" customFormat="false" ht="22.5" hidden="false" customHeight="true" outlineLevel="0" collapsed="false">
      <c r="A147" s="4"/>
      <c r="B147" s="5" t="s">
        <v>169</v>
      </c>
    </row>
    <row r="148" customFormat="false" ht="22.5" hidden="false" customHeight="true" outlineLevel="0" collapsed="false">
      <c r="A148" s="4"/>
    </row>
    <row r="149" s="21" customFormat="true" ht="23.25" hidden="false" customHeight="true" outlineLevel="0" collapsed="false">
      <c r="M149" s="13"/>
      <c r="N149" s="23"/>
      <c r="O149" s="23"/>
      <c r="P149" s="23"/>
      <c r="Q149" s="30"/>
    </row>
    <row r="150" s="21" customFormat="true" ht="23.25" hidden="false" customHeight="true" outlineLevel="0" collapsed="false">
      <c r="A150" s="21" t="s">
        <v>41</v>
      </c>
      <c r="F150" s="22"/>
      <c r="G150" s="21" t="s">
        <v>41</v>
      </c>
      <c r="H150" s="22"/>
      <c r="J150" s="22"/>
      <c r="L150" s="3"/>
      <c r="M150" s="3"/>
      <c r="N150" s="23"/>
      <c r="O150" s="23"/>
      <c r="P150" s="23"/>
      <c r="Q150" s="30"/>
    </row>
    <row r="151" customFormat="false" ht="21" hidden="false" customHeight="false" outlineLevel="0" collapsed="false">
      <c r="A151" s="8" t="s">
        <v>42</v>
      </c>
      <c r="B151" s="8"/>
      <c r="C151" s="8"/>
      <c r="D151" s="3"/>
      <c r="E151" s="21"/>
      <c r="F151" s="22"/>
      <c r="G151" s="8" t="s">
        <v>93</v>
      </c>
      <c r="H151" s="3"/>
      <c r="I151" s="3"/>
      <c r="J151" s="22"/>
      <c r="K151" s="3"/>
    </row>
  </sheetData>
  <mergeCells count="15">
    <mergeCell ref="A2:K2"/>
    <mergeCell ref="A3:K3"/>
    <mergeCell ref="A4:K4"/>
    <mergeCell ref="A5:K5"/>
    <mergeCell ref="B27:F27"/>
    <mergeCell ref="G27:K27"/>
    <mergeCell ref="A40:K40"/>
    <mergeCell ref="B42:F42"/>
    <mergeCell ref="G42:K42"/>
    <mergeCell ref="A76:K76"/>
    <mergeCell ref="B87:F87"/>
    <mergeCell ref="G87:K87"/>
    <mergeCell ref="B96:F96"/>
    <mergeCell ref="G96:K96"/>
    <mergeCell ref="A114:K114"/>
  </mergeCells>
  <printOptions headings="false" gridLines="false" gridLinesSet="true" horizontalCentered="false" verticalCentered="false"/>
  <pageMargins left="0.7" right="0.157638888888889" top="0.490277777777778" bottom="0.190277777777778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0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22.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11.13"/>
    <col collapsed="false" customWidth="true" hidden="false" outlineLevel="0" max="3" min="3" style="8" width="19.99"/>
    <col collapsed="false" customWidth="true" hidden="false" outlineLevel="0" max="4" min="4" style="8" width="8.85"/>
    <col collapsed="false" customWidth="true" hidden="false" outlineLevel="0" max="5" min="5" style="8" width="10.56"/>
    <col collapsed="false" customWidth="true" hidden="false" outlineLevel="0" max="6" min="6" style="8" width="14.41"/>
    <col collapsed="false" customWidth="true" hidden="false" outlineLevel="0" max="7" min="7" style="8" width="1.7"/>
    <col collapsed="false" customWidth="true" hidden="false" outlineLevel="0" max="8" min="8" style="8" width="15.85"/>
    <col collapsed="false" customWidth="true" hidden="false" outlineLevel="0" max="9" min="9" style="8" width="1.7"/>
    <col collapsed="false" customWidth="true" hidden="false" outlineLevel="0" max="10" min="10" style="8" width="14.41"/>
    <col collapsed="false" customWidth="true" hidden="false" outlineLevel="0" max="11" min="11" style="8" width="1.7"/>
    <col collapsed="false" customWidth="true" hidden="false" outlineLevel="0" max="12" min="12" style="8" width="14.41"/>
    <col collapsed="false" customWidth="true" hidden="false" outlineLevel="0" max="13" min="13" style="8" width="1.56"/>
    <col collapsed="false" customWidth="false" hidden="false" outlineLevel="0" max="257" min="14" style="8" width="9.14"/>
  </cols>
  <sheetData>
    <row r="1" customFormat="false" ht="19.5" hidden="false" customHeight="true" outlineLevel="0" collapsed="false">
      <c r="A1" s="307" t="s">
        <v>91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22.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457" t="s">
        <v>757</v>
      </c>
    </row>
    <row r="3" customFormat="false" ht="23.25" hidden="false" customHeight="true" outlineLevel="0" collapsed="false">
      <c r="A3" s="118" t="s">
        <v>911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607"/>
    </row>
    <row r="4" s="308" customFormat="true" ht="21.75" hidden="false" customHeight="true" outlineLevel="0" collapsed="false">
      <c r="B4" s="118"/>
      <c r="C4" s="118"/>
      <c r="D4" s="118"/>
      <c r="E4" s="118"/>
      <c r="L4" s="8" t="s">
        <v>912</v>
      </c>
    </row>
    <row r="5" s="308" customFormat="true" ht="18.75" hidden="false" customHeight="true" outlineLevel="0" collapsed="false">
      <c r="A5" s="395"/>
      <c r="C5" s="608"/>
      <c r="F5" s="438" t="s">
        <v>427</v>
      </c>
      <c r="G5" s="438"/>
      <c r="H5" s="438"/>
      <c r="J5" s="438" t="s">
        <v>913</v>
      </c>
      <c r="K5" s="438"/>
      <c r="L5" s="438"/>
    </row>
    <row r="6" s="308" customFormat="true" ht="21" hidden="false" customHeight="true" outlineLevel="0" collapsed="false">
      <c r="A6" s="395"/>
      <c r="F6" s="382" t="s">
        <v>504</v>
      </c>
      <c r="H6" s="382" t="s">
        <v>914</v>
      </c>
      <c r="I6" s="378"/>
      <c r="J6" s="382" t="s">
        <v>504</v>
      </c>
      <c r="L6" s="382" t="s">
        <v>914</v>
      </c>
    </row>
    <row r="7" s="308" customFormat="true" ht="21" hidden="false" customHeight="true" outlineLevel="0" collapsed="false">
      <c r="B7" s="226" t="s">
        <v>915</v>
      </c>
      <c r="C7" s="170"/>
      <c r="D7" s="170"/>
      <c r="E7" s="170"/>
      <c r="F7" s="170"/>
      <c r="G7" s="261"/>
      <c r="H7" s="170"/>
      <c r="I7" s="383"/>
      <c r="J7" s="609"/>
      <c r="K7" s="609"/>
      <c r="L7" s="609"/>
    </row>
    <row r="8" s="308" customFormat="true" ht="21" hidden="false" customHeight="true" outlineLevel="0" collapsed="false">
      <c r="B8" s="226" t="s">
        <v>916</v>
      </c>
      <c r="F8" s="610" t="n">
        <v>-1187768</v>
      </c>
      <c r="G8" s="611"/>
      <c r="H8" s="610" t="n">
        <v>-433269</v>
      </c>
      <c r="I8" s="386"/>
      <c r="J8" s="610" t="n">
        <v>-4556</v>
      </c>
      <c r="K8" s="386"/>
      <c r="L8" s="610" t="n">
        <v>36271</v>
      </c>
    </row>
    <row r="9" s="308" customFormat="true" ht="21" hidden="false" customHeight="true" outlineLevel="0" collapsed="false">
      <c r="B9" s="226" t="s">
        <v>917</v>
      </c>
      <c r="F9" s="612" t="n">
        <v>0</v>
      </c>
      <c r="G9" s="386"/>
      <c r="H9" s="613" t="n">
        <v>0</v>
      </c>
      <c r="I9" s="386"/>
      <c r="J9" s="613" t="n">
        <v>0</v>
      </c>
      <c r="K9" s="386"/>
      <c r="L9" s="181" t="n">
        <v>52401</v>
      </c>
    </row>
    <row r="10" s="308" customFormat="true" ht="21" hidden="false" customHeight="true" outlineLevel="0" collapsed="false">
      <c r="B10" s="226" t="s">
        <v>889</v>
      </c>
      <c r="F10" s="614" t="n">
        <v>17405</v>
      </c>
      <c r="G10" s="478"/>
      <c r="H10" s="181" t="n">
        <v>121473</v>
      </c>
      <c r="I10" s="386"/>
      <c r="J10" s="615" t="n">
        <v>41140</v>
      </c>
      <c r="K10" s="386"/>
      <c r="L10" s="181" t="n">
        <v>59191</v>
      </c>
    </row>
    <row r="11" s="308" customFormat="true" ht="21" hidden="false" customHeight="true" outlineLevel="0" collapsed="false">
      <c r="B11" s="226" t="s">
        <v>891</v>
      </c>
      <c r="F11" s="181" t="n">
        <v>10414</v>
      </c>
      <c r="G11" s="478"/>
      <c r="H11" s="181" t="n">
        <v>8119</v>
      </c>
      <c r="I11" s="386"/>
      <c r="J11" s="181" t="n">
        <v>10414</v>
      </c>
      <c r="K11" s="386"/>
      <c r="L11" s="181" t="n">
        <v>8119</v>
      </c>
    </row>
    <row r="12" s="308" customFormat="true" ht="21" hidden="false" customHeight="true" outlineLevel="0" collapsed="false">
      <c r="B12" s="226" t="s">
        <v>918</v>
      </c>
      <c r="F12" s="181" t="n">
        <v>3455</v>
      </c>
      <c r="G12" s="478"/>
      <c r="H12" s="181" t="n">
        <v>3420</v>
      </c>
      <c r="I12" s="386"/>
      <c r="J12" s="181" t="n">
        <v>2280</v>
      </c>
      <c r="K12" s="386"/>
      <c r="L12" s="181" t="n">
        <v>2190</v>
      </c>
    </row>
    <row r="13" s="308" customFormat="true" ht="21" hidden="false" customHeight="true" outlineLevel="0" collapsed="false">
      <c r="B13" s="226" t="s">
        <v>919</v>
      </c>
      <c r="F13" s="181" t="n">
        <v>29769</v>
      </c>
      <c r="G13" s="478"/>
      <c r="H13" s="181" t="n">
        <v>35994</v>
      </c>
      <c r="I13" s="386"/>
      <c r="J13" s="181" t="n">
        <v>29769</v>
      </c>
      <c r="K13" s="386"/>
      <c r="L13" s="181" t="n">
        <v>23837</v>
      </c>
    </row>
    <row r="14" s="308" customFormat="true" ht="21" hidden="false" customHeight="true" outlineLevel="0" collapsed="false">
      <c r="B14" s="226" t="s">
        <v>920</v>
      </c>
      <c r="F14" s="181" t="n">
        <v>23224</v>
      </c>
      <c r="G14" s="478"/>
      <c r="H14" s="181" t="n">
        <v>24124</v>
      </c>
      <c r="I14" s="386"/>
      <c r="J14" s="181" t="n">
        <v>13500</v>
      </c>
      <c r="K14" s="386"/>
      <c r="L14" s="181" t="n">
        <v>16846</v>
      </c>
    </row>
    <row r="15" s="308" customFormat="true" ht="21" hidden="false" customHeight="true" outlineLevel="0" collapsed="false">
      <c r="B15" s="118"/>
      <c r="F15" s="181"/>
      <c r="G15" s="478"/>
      <c r="H15" s="613"/>
      <c r="I15" s="386"/>
      <c r="J15" s="612"/>
      <c r="K15" s="616"/>
      <c r="L15" s="613"/>
    </row>
    <row r="16" s="308" customFormat="true" ht="21" hidden="false" customHeight="true" outlineLevel="0" collapsed="false">
      <c r="B16" s="118"/>
      <c r="F16" s="469"/>
      <c r="G16" s="421"/>
      <c r="H16" s="469"/>
      <c r="I16" s="421"/>
      <c r="J16" s="469"/>
      <c r="K16" s="421"/>
      <c r="L16" s="469"/>
    </row>
    <row r="17" customFormat="false" ht="21" hidden="false" customHeight="true" outlineLevel="0" collapsed="false">
      <c r="A17" s="118" t="s">
        <v>921</v>
      </c>
      <c r="B17" s="118"/>
      <c r="C17" s="118"/>
    </row>
    <row r="18" customFormat="false" ht="21" hidden="false" customHeight="true" outlineLevel="0" collapsed="false">
      <c r="B18" s="226" t="s">
        <v>922</v>
      </c>
      <c r="C18" s="118"/>
    </row>
    <row r="19" customFormat="false" ht="21" hidden="false" customHeight="true" outlineLevel="0" collapsed="false">
      <c r="B19" s="226" t="s">
        <v>923</v>
      </c>
      <c r="C19" s="118"/>
    </row>
    <row r="20" customFormat="false" ht="21" hidden="false" customHeight="true" outlineLevel="0" collapsed="false">
      <c r="B20" s="118" t="s">
        <v>924</v>
      </c>
      <c r="C20" s="118"/>
    </row>
    <row r="21" customFormat="false" ht="21" hidden="false" customHeight="true" outlineLevel="0" collapsed="false">
      <c r="B21" s="226" t="s">
        <v>925</v>
      </c>
      <c r="C21" s="118"/>
    </row>
    <row r="22" customFormat="false" ht="21" hidden="false" customHeight="true" outlineLevel="0" collapsed="false">
      <c r="B22" s="118" t="s">
        <v>926</v>
      </c>
      <c r="C22" s="118"/>
    </row>
    <row r="23" customFormat="false" ht="21" hidden="false" customHeight="true" outlineLevel="0" collapsed="false">
      <c r="B23" s="226" t="s">
        <v>927</v>
      </c>
      <c r="C23" s="118"/>
    </row>
    <row r="24" customFormat="false" ht="21" hidden="false" customHeight="true" outlineLevel="0" collapsed="false">
      <c r="A24" s="118"/>
      <c r="B24" s="226" t="s">
        <v>928</v>
      </c>
      <c r="C24" s="118"/>
    </row>
    <row r="25" customFormat="false" ht="12.75" hidden="false" customHeight="true" outlineLevel="0" collapsed="false">
      <c r="A25" s="118"/>
      <c r="B25" s="118"/>
      <c r="C25" s="118"/>
    </row>
    <row r="26" customFormat="false" ht="24.75" hidden="false" customHeight="true" outlineLevel="0" collapsed="false">
      <c r="B26" s="226" t="s">
        <v>929</v>
      </c>
      <c r="C26" s="118"/>
    </row>
    <row r="27" customFormat="false" ht="24.75" hidden="false" customHeight="true" outlineLevel="0" collapsed="false">
      <c r="B27" s="617" t="s">
        <v>930</v>
      </c>
      <c r="C27" s="617"/>
      <c r="D27" s="618" t="s">
        <v>931</v>
      </c>
      <c r="E27" s="618"/>
      <c r="F27" s="618" t="s">
        <v>932</v>
      </c>
      <c r="G27" s="618"/>
      <c r="H27" s="618"/>
      <c r="I27" s="619"/>
      <c r="J27" s="620" t="s">
        <v>933</v>
      </c>
      <c r="K27" s="620"/>
      <c r="L27" s="620"/>
    </row>
    <row r="28" customFormat="false" ht="24.75" hidden="false" customHeight="true" outlineLevel="0" collapsed="false">
      <c r="B28" s="621" t="s">
        <v>181</v>
      </c>
      <c r="C28" s="621"/>
      <c r="D28" s="622" t="s">
        <v>934</v>
      </c>
      <c r="E28" s="622"/>
      <c r="F28" s="622" t="s">
        <v>935</v>
      </c>
      <c r="G28" s="622"/>
      <c r="H28" s="622"/>
      <c r="I28" s="623"/>
      <c r="J28" s="624" t="s">
        <v>936</v>
      </c>
      <c r="K28" s="624"/>
      <c r="L28" s="624"/>
    </row>
    <row r="29" customFormat="false" ht="24.75" hidden="false" customHeight="true" outlineLevel="0" collapsed="false">
      <c r="B29" s="625" t="s">
        <v>937</v>
      </c>
      <c r="C29" s="625"/>
      <c r="D29" s="626" t="s">
        <v>184</v>
      </c>
      <c r="E29" s="626"/>
      <c r="F29" s="626" t="s">
        <v>525</v>
      </c>
      <c r="G29" s="626"/>
      <c r="H29" s="626"/>
      <c r="I29" s="627"/>
      <c r="J29" s="628" t="s">
        <v>936</v>
      </c>
      <c r="K29" s="628"/>
      <c r="L29" s="628"/>
    </row>
    <row r="30" customFormat="false" ht="19.5" hidden="false" customHeight="true" outlineLevel="0" collapsed="false">
      <c r="B30" s="625"/>
      <c r="C30" s="625"/>
      <c r="D30" s="629"/>
      <c r="E30" s="630"/>
      <c r="F30" s="629"/>
      <c r="G30" s="630"/>
      <c r="H30" s="631"/>
      <c r="I30" s="630"/>
      <c r="J30" s="630"/>
      <c r="K30" s="630"/>
      <c r="L30" s="631"/>
    </row>
    <row r="31" customFormat="false" ht="24.75" hidden="false" customHeight="true" outlineLevel="0" collapsed="false">
      <c r="B31" s="632" t="s">
        <v>596</v>
      </c>
      <c r="C31" s="632"/>
      <c r="D31" s="632" t="s">
        <v>184</v>
      </c>
      <c r="E31" s="632"/>
      <c r="F31" s="633" t="s">
        <v>938</v>
      </c>
      <c r="G31" s="633"/>
      <c r="H31" s="633"/>
      <c r="I31" s="634"/>
      <c r="J31" s="635" t="s">
        <v>936</v>
      </c>
      <c r="K31" s="635"/>
      <c r="L31" s="635"/>
    </row>
    <row r="32" customFormat="false" ht="24.75" hidden="false" customHeight="true" outlineLevel="0" collapsed="false">
      <c r="B32" s="636"/>
      <c r="C32" s="637"/>
      <c r="D32" s="638"/>
      <c r="E32" s="638"/>
      <c r="F32" s="639" t="s">
        <v>939</v>
      </c>
      <c r="G32" s="639"/>
      <c r="H32" s="639"/>
      <c r="I32" s="636"/>
      <c r="J32" s="640" t="s">
        <v>936</v>
      </c>
      <c r="K32" s="640"/>
      <c r="L32" s="640"/>
    </row>
    <row r="33" customFormat="false" ht="24.75" hidden="false" customHeight="true" outlineLevel="0" collapsed="false">
      <c r="B33" s="632" t="s">
        <v>940</v>
      </c>
      <c r="C33" s="632"/>
      <c r="D33" s="641" t="s">
        <v>184</v>
      </c>
      <c r="E33" s="641"/>
      <c r="F33" s="633" t="s">
        <v>941</v>
      </c>
      <c r="G33" s="633"/>
      <c r="H33" s="633"/>
      <c r="I33" s="634"/>
      <c r="J33" s="635" t="s">
        <v>942</v>
      </c>
      <c r="K33" s="635"/>
      <c r="L33" s="635"/>
    </row>
    <row r="34" customFormat="false" ht="24.75" hidden="false" customHeight="true" outlineLevel="0" collapsed="false">
      <c r="B34" s="495"/>
      <c r="C34" s="421"/>
      <c r="D34" s="638"/>
      <c r="E34" s="638"/>
      <c r="F34" s="633" t="s">
        <v>943</v>
      </c>
      <c r="G34" s="633"/>
      <c r="H34" s="633"/>
      <c r="I34" s="634"/>
      <c r="J34" s="635" t="s">
        <v>944</v>
      </c>
      <c r="K34" s="635"/>
      <c r="L34" s="635"/>
    </row>
    <row r="35" customFormat="false" ht="24.75" hidden="false" customHeight="true" outlineLevel="0" collapsed="false">
      <c r="B35" s="495"/>
      <c r="C35" s="421"/>
      <c r="D35" s="638"/>
      <c r="E35" s="638"/>
      <c r="F35" s="633" t="s">
        <v>945</v>
      </c>
      <c r="G35" s="633"/>
      <c r="H35" s="633"/>
      <c r="I35" s="634"/>
      <c r="J35" s="635" t="s">
        <v>936</v>
      </c>
      <c r="K35" s="635"/>
      <c r="L35" s="635"/>
    </row>
    <row r="36" customFormat="false" ht="24.75" hidden="false" customHeight="true" outlineLevel="0" collapsed="false">
      <c r="B36" s="507"/>
      <c r="C36" s="508"/>
      <c r="D36" s="487"/>
      <c r="E36" s="487"/>
      <c r="F36" s="639" t="s">
        <v>939</v>
      </c>
      <c r="G36" s="639"/>
      <c r="H36" s="639"/>
      <c r="I36" s="636"/>
      <c r="J36" s="640" t="s">
        <v>936</v>
      </c>
      <c r="K36" s="640"/>
      <c r="L36" s="640"/>
    </row>
    <row r="37" customFormat="false" ht="24.75" hidden="false" customHeight="true" outlineLevel="0" collapsed="false">
      <c r="B37" s="625" t="s">
        <v>946</v>
      </c>
      <c r="C37" s="625"/>
      <c r="D37" s="641" t="s">
        <v>184</v>
      </c>
      <c r="E37" s="641"/>
      <c r="F37" s="641" t="s">
        <v>947</v>
      </c>
      <c r="G37" s="641"/>
      <c r="H37" s="641"/>
      <c r="I37" s="642"/>
      <c r="J37" s="643" t="s">
        <v>936</v>
      </c>
      <c r="K37" s="643"/>
      <c r="L37" s="643"/>
    </row>
    <row r="38" customFormat="false" ht="24.75" hidden="false" customHeight="true" outlineLevel="0" collapsed="false">
      <c r="B38" s="625"/>
      <c r="C38" s="625"/>
      <c r="D38" s="636"/>
      <c r="E38" s="637"/>
      <c r="F38" s="644" t="s">
        <v>948</v>
      </c>
      <c r="G38" s="645"/>
      <c r="H38" s="637"/>
      <c r="I38" s="645"/>
      <c r="J38" s="640" t="s">
        <v>936</v>
      </c>
      <c r="K38" s="640"/>
      <c r="L38" s="640"/>
    </row>
    <row r="39" customFormat="false" ht="24.75" hidden="false" customHeight="true" outlineLevel="0" collapsed="false">
      <c r="B39" s="646" t="s">
        <v>949</v>
      </c>
      <c r="C39" s="646"/>
      <c r="D39" s="641" t="s">
        <v>184</v>
      </c>
      <c r="E39" s="641"/>
      <c r="F39" s="647" t="s">
        <v>950</v>
      </c>
      <c r="G39" s="647"/>
      <c r="H39" s="647"/>
      <c r="I39" s="645"/>
      <c r="J39" s="637" t="s">
        <v>950</v>
      </c>
      <c r="K39" s="637"/>
      <c r="L39" s="637"/>
    </row>
    <row r="40" customFormat="false" ht="24.75" hidden="false" customHeight="true" outlineLevel="0" collapsed="false">
      <c r="B40" s="621" t="s">
        <v>951</v>
      </c>
      <c r="C40" s="621"/>
      <c r="D40" s="622" t="s">
        <v>191</v>
      </c>
      <c r="E40" s="622"/>
      <c r="F40" s="625" t="s">
        <v>230</v>
      </c>
      <c r="G40" s="625"/>
      <c r="H40" s="625"/>
      <c r="I40" s="648"/>
      <c r="J40" s="624" t="s">
        <v>952</v>
      </c>
      <c r="K40" s="624"/>
      <c r="L40" s="624"/>
    </row>
    <row r="41" customFormat="false" ht="24.75" hidden="false" customHeight="true" outlineLevel="0" collapsed="false">
      <c r="B41" s="649"/>
      <c r="C41" s="649"/>
      <c r="D41" s="441"/>
      <c r="E41" s="441"/>
      <c r="F41" s="649"/>
      <c r="G41" s="649"/>
      <c r="H41" s="649"/>
      <c r="I41" s="649"/>
      <c r="J41" s="649"/>
      <c r="K41" s="649"/>
      <c r="L41" s="649"/>
    </row>
    <row r="42" customFormat="false" ht="24.75" hidden="false" customHeight="true" outlineLevel="0" collapsed="false">
      <c r="B42" s="649"/>
      <c r="C42" s="649"/>
      <c r="D42" s="441"/>
      <c r="E42" s="441"/>
      <c r="F42" s="649"/>
      <c r="G42" s="649"/>
      <c r="H42" s="649"/>
      <c r="I42" s="649"/>
      <c r="J42" s="649"/>
      <c r="K42" s="649"/>
      <c r="L42" s="649"/>
    </row>
    <row r="43" s="22" customFormat="true" ht="21" hidden="false" customHeight="true" outlineLevel="0" collapsed="false">
      <c r="A43" s="21" t="s">
        <v>41</v>
      </c>
      <c r="B43" s="230"/>
      <c r="G43" s="376" t="s">
        <v>41</v>
      </c>
    </row>
    <row r="44" s="22" customFormat="true" ht="21" hidden="false" customHeight="true" outlineLevel="0" collapsed="false">
      <c r="A44" s="8" t="s">
        <v>42</v>
      </c>
      <c r="B44" s="8"/>
      <c r="C44" s="8"/>
      <c r="D44" s="8"/>
      <c r="E44" s="284"/>
      <c r="G44" s="8" t="s">
        <v>43</v>
      </c>
      <c r="H44" s="284"/>
      <c r="I44" s="284"/>
      <c r="L44" s="284"/>
    </row>
    <row r="45" s="308" customFormat="true" ht="22.5" hidden="false" customHeight="true" outlineLevel="0" collapsed="false">
      <c r="A45" s="307" t="s">
        <v>953</v>
      </c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</row>
    <row r="46" s="308" customFormat="true" ht="22.5" hidden="false" customHeight="true" outlineLevel="0" collapsed="false">
      <c r="B46" s="649"/>
      <c r="C46" s="649"/>
      <c r="D46" s="441"/>
      <c r="E46" s="441"/>
      <c r="F46" s="649"/>
      <c r="G46" s="649"/>
      <c r="H46" s="649"/>
      <c r="I46" s="649"/>
      <c r="J46" s="649"/>
      <c r="K46" s="649"/>
      <c r="L46" s="457" t="s">
        <v>757</v>
      </c>
    </row>
    <row r="47" customFormat="false" ht="22.5" hidden="false" customHeight="true" outlineLevel="0" collapsed="false">
      <c r="B47" s="617" t="s">
        <v>930</v>
      </c>
      <c r="C47" s="617"/>
      <c r="D47" s="618" t="s">
        <v>931</v>
      </c>
      <c r="E47" s="618"/>
      <c r="F47" s="618" t="s">
        <v>932</v>
      </c>
      <c r="G47" s="618"/>
      <c r="H47" s="618"/>
      <c r="I47" s="619"/>
      <c r="J47" s="620" t="s">
        <v>933</v>
      </c>
      <c r="K47" s="620"/>
      <c r="L47" s="620"/>
    </row>
    <row r="48" customFormat="false" ht="66" hidden="false" customHeight="true" outlineLevel="0" collapsed="false">
      <c r="B48" s="621" t="s">
        <v>181</v>
      </c>
      <c r="C48" s="621"/>
      <c r="D48" s="622" t="s">
        <v>954</v>
      </c>
      <c r="E48" s="622"/>
      <c r="F48" s="625" t="s">
        <v>955</v>
      </c>
      <c r="G48" s="625"/>
      <c r="H48" s="625"/>
      <c r="I48" s="648"/>
      <c r="J48" s="624" t="s">
        <v>936</v>
      </c>
      <c r="K48" s="624"/>
      <c r="L48" s="624"/>
    </row>
    <row r="49" customFormat="false" ht="24.75" hidden="false" customHeight="true" outlineLevel="0" collapsed="false">
      <c r="B49" s="650" t="s">
        <v>956</v>
      </c>
      <c r="C49" s="650"/>
      <c r="D49" s="622" t="s">
        <v>957</v>
      </c>
      <c r="E49" s="622"/>
      <c r="F49" s="622" t="s">
        <v>958</v>
      </c>
      <c r="G49" s="622"/>
      <c r="H49" s="622"/>
      <c r="I49" s="623"/>
      <c r="J49" s="651" t="s">
        <v>936</v>
      </c>
      <c r="K49" s="651"/>
      <c r="L49" s="651"/>
    </row>
    <row r="50" customFormat="false" ht="23.25" hidden="false" customHeight="true" outlineLevel="0" collapsed="false">
      <c r="B50" s="621" t="s">
        <v>959</v>
      </c>
      <c r="C50" s="621"/>
      <c r="D50" s="625" t="s">
        <v>957</v>
      </c>
      <c r="E50" s="625"/>
      <c r="F50" s="625" t="s">
        <v>960</v>
      </c>
      <c r="G50" s="625"/>
      <c r="H50" s="625"/>
      <c r="I50" s="648"/>
      <c r="J50" s="624" t="s">
        <v>936</v>
      </c>
      <c r="K50" s="624"/>
      <c r="L50" s="624"/>
    </row>
    <row r="51" customFormat="false" ht="22.5" hidden="false" customHeight="true" outlineLevel="0" collapsed="false">
      <c r="B51" s="632" t="s">
        <v>961</v>
      </c>
      <c r="C51" s="632"/>
      <c r="D51" s="652" t="s">
        <v>962</v>
      </c>
      <c r="E51" s="652"/>
      <c r="F51" s="633" t="s">
        <v>963</v>
      </c>
      <c r="G51" s="633"/>
      <c r="H51" s="633"/>
      <c r="I51" s="634"/>
      <c r="J51" s="635" t="s">
        <v>936</v>
      </c>
      <c r="K51" s="635"/>
      <c r="L51" s="635"/>
    </row>
    <row r="52" customFormat="false" ht="22.5" hidden="false" customHeight="true" outlineLevel="0" collapsed="false">
      <c r="B52" s="632"/>
      <c r="C52" s="632"/>
      <c r="D52" s="638"/>
      <c r="E52" s="638"/>
      <c r="F52" s="633" t="s">
        <v>964</v>
      </c>
      <c r="G52" s="633"/>
      <c r="H52" s="633"/>
      <c r="I52" s="634"/>
      <c r="J52" s="635" t="s">
        <v>936</v>
      </c>
      <c r="K52" s="635"/>
      <c r="L52" s="635"/>
    </row>
    <row r="53" customFormat="false" ht="22.5" hidden="false" customHeight="true" outlineLevel="0" collapsed="false">
      <c r="B53" s="632"/>
      <c r="C53" s="632"/>
      <c r="D53" s="638"/>
      <c r="E53" s="638"/>
      <c r="F53" s="633" t="s">
        <v>965</v>
      </c>
      <c r="G53" s="633"/>
      <c r="H53" s="633"/>
      <c r="I53" s="634"/>
      <c r="J53" s="635" t="s">
        <v>936</v>
      </c>
      <c r="K53" s="635"/>
      <c r="L53" s="635"/>
    </row>
    <row r="54" customFormat="false" ht="44.25" hidden="false" customHeight="true" outlineLevel="0" collapsed="false">
      <c r="B54" s="636"/>
      <c r="C54" s="636"/>
      <c r="D54" s="487"/>
      <c r="E54" s="487"/>
      <c r="F54" s="639" t="s">
        <v>966</v>
      </c>
      <c r="G54" s="639"/>
      <c r="H54" s="639"/>
      <c r="I54" s="636"/>
      <c r="J54" s="640" t="s">
        <v>967</v>
      </c>
      <c r="K54" s="640"/>
      <c r="L54" s="640"/>
    </row>
    <row r="55" customFormat="false" ht="22.5" hidden="false" customHeight="true" outlineLevel="0" collapsed="false">
      <c r="B55" s="617" t="s">
        <v>930</v>
      </c>
      <c r="C55" s="617"/>
      <c r="D55" s="618" t="s">
        <v>931</v>
      </c>
      <c r="E55" s="618"/>
      <c r="F55" s="618" t="s">
        <v>932</v>
      </c>
      <c r="G55" s="618"/>
      <c r="H55" s="618"/>
      <c r="I55" s="619"/>
      <c r="J55" s="620" t="s">
        <v>933</v>
      </c>
      <c r="K55" s="620"/>
      <c r="L55" s="620"/>
    </row>
    <row r="56" customFormat="false" ht="24.75" hidden="false" customHeight="true" outlineLevel="0" collapsed="false">
      <c r="B56" s="653" t="s">
        <v>968</v>
      </c>
      <c r="C56" s="653"/>
      <c r="D56" s="618"/>
      <c r="E56" s="618"/>
      <c r="F56" s="654"/>
      <c r="G56" s="654"/>
      <c r="H56" s="654"/>
      <c r="I56" s="655"/>
      <c r="J56" s="656"/>
      <c r="K56" s="656"/>
      <c r="L56" s="656"/>
    </row>
    <row r="57" customFormat="false" ht="42.75" hidden="false" customHeight="true" outlineLevel="0" collapsed="false">
      <c r="B57" s="621" t="s">
        <v>969</v>
      </c>
      <c r="C57" s="621"/>
      <c r="D57" s="625" t="s">
        <v>970</v>
      </c>
      <c r="E57" s="625"/>
      <c r="F57" s="625" t="s">
        <v>971</v>
      </c>
      <c r="G57" s="625"/>
      <c r="H57" s="625"/>
      <c r="I57" s="648"/>
      <c r="J57" s="624" t="s">
        <v>936</v>
      </c>
      <c r="K57" s="624"/>
      <c r="L57" s="624"/>
    </row>
    <row r="58" customFormat="false" ht="24" hidden="false" customHeight="true" outlineLevel="0" collapsed="false">
      <c r="B58" s="621" t="s">
        <v>972</v>
      </c>
      <c r="C58" s="621"/>
      <c r="D58" s="622" t="s">
        <v>970</v>
      </c>
      <c r="E58" s="622"/>
      <c r="F58" s="657" t="s">
        <v>973</v>
      </c>
      <c r="G58" s="657"/>
      <c r="H58" s="657"/>
      <c r="I58" s="648"/>
      <c r="J58" s="624" t="s">
        <v>936</v>
      </c>
      <c r="K58" s="624"/>
      <c r="L58" s="624"/>
    </row>
    <row r="59" customFormat="false" ht="54" hidden="false" customHeight="true" outlineLevel="0" collapsed="false">
      <c r="B59" s="621" t="s">
        <v>974</v>
      </c>
      <c r="C59" s="621"/>
      <c r="D59" s="641" t="s">
        <v>975</v>
      </c>
      <c r="E59" s="641"/>
      <c r="F59" s="625" t="s">
        <v>976</v>
      </c>
      <c r="G59" s="625"/>
      <c r="H59" s="625"/>
      <c r="I59" s="648"/>
      <c r="J59" s="624" t="s">
        <v>977</v>
      </c>
      <c r="K59" s="624"/>
      <c r="L59" s="624"/>
    </row>
    <row r="60" customFormat="false" ht="46.5" hidden="false" customHeight="true" outlineLevel="0" collapsed="false">
      <c r="B60" s="621" t="s">
        <v>978</v>
      </c>
      <c r="C60" s="621"/>
      <c r="D60" s="625" t="s">
        <v>975</v>
      </c>
      <c r="E60" s="625"/>
      <c r="F60" s="625" t="s">
        <v>979</v>
      </c>
      <c r="G60" s="625"/>
      <c r="H60" s="625"/>
      <c r="I60" s="648"/>
      <c r="J60" s="624" t="s">
        <v>936</v>
      </c>
      <c r="K60" s="624"/>
      <c r="L60" s="624"/>
    </row>
    <row r="61" customFormat="false" ht="64.5" hidden="false" customHeight="true" outlineLevel="0" collapsed="false">
      <c r="B61" s="625" t="s">
        <v>980</v>
      </c>
      <c r="C61" s="625"/>
      <c r="D61" s="625" t="s">
        <v>981</v>
      </c>
      <c r="E61" s="625"/>
      <c r="F61" s="641" t="s">
        <v>982</v>
      </c>
      <c r="G61" s="641"/>
      <c r="H61" s="641"/>
      <c r="I61" s="658"/>
      <c r="J61" s="659" t="s">
        <v>983</v>
      </c>
      <c r="K61" s="659"/>
      <c r="L61" s="659"/>
    </row>
    <row r="62" customFormat="false" ht="27.75" hidden="false" customHeight="true" outlineLevel="0" collapsed="false">
      <c r="B62" s="625"/>
      <c r="C62" s="625"/>
      <c r="D62" s="625"/>
      <c r="E62" s="625"/>
      <c r="F62" s="639" t="s">
        <v>379</v>
      </c>
      <c r="G62" s="639"/>
      <c r="H62" s="639"/>
      <c r="I62" s="636"/>
      <c r="J62" s="640" t="s">
        <v>952</v>
      </c>
      <c r="K62" s="640"/>
      <c r="L62" s="640"/>
    </row>
    <row r="63" customFormat="false" ht="47.25" hidden="false" customHeight="true" outlineLevel="0" collapsed="false">
      <c r="B63" s="621" t="s">
        <v>779</v>
      </c>
      <c r="C63" s="621"/>
      <c r="D63" s="625" t="s">
        <v>975</v>
      </c>
      <c r="E63" s="625"/>
      <c r="F63" s="625" t="s">
        <v>984</v>
      </c>
      <c r="G63" s="625"/>
      <c r="H63" s="625"/>
      <c r="I63" s="648"/>
      <c r="J63" s="624" t="s">
        <v>985</v>
      </c>
      <c r="K63" s="624"/>
      <c r="L63" s="624"/>
    </row>
    <row r="64" customFormat="false" ht="21" hidden="false" customHeight="true" outlineLevel="0" collapsed="false">
      <c r="B64" s="621" t="s">
        <v>986</v>
      </c>
      <c r="C64" s="621"/>
      <c r="D64" s="625" t="s">
        <v>981</v>
      </c>
      <c r="E64" s="625"/>
      <c r="F64" s="625" t="s">
        <v>955</v>
      </c>
      <c r="G64" s="625"/>
      <c r="H64" s="625"/>
      <c r="I64" s="648"/>
      <c r="J64" s="624" t="s">
        <v>936</v>
      </c>
      <c r="K64" s="624"/>
      <c r="L64" s="624"/>
    </row>
    <row r="65" customFormat="false" ht="41.25" hidden="false" customHeight="true" outlineLevel="0" collapsed="false">
      <c r="B65" s="621" t="s">
        <v>987</v>
      </c>
      <c r="C65" s="621"/>
      <c r="D65" s="622" t="s">
        <v>975</v>
      </c>
      <c r="E65" s="622"/>
      <c r="F65" s="625" t="s">
        <v>988</v>
      </c>
      <c r="G65" s="625"/>
      <c r="H65" s="625"/>
      <c r="I65" s="648"/>
      <c r="J65" s="624" t="s">
        <v>936</v>
      </c>
      <c r="K65" s="624"/>
      <c r="L65" s="624"/>
    </row>
    <row r="66" customFormat="false" ht="41.25" hidden="false" customHeight="true" outlineLevel="0" collapsed="false">
      <c r="B66" s="621" t="s">
        <v>989</v>
      </c>
      <c r="C66" s="621"/>
      <c r="D66" s="622" t="s">
        <v>975</v>
      </c>
      <c r="E66" s="622"/>
      <c r="F66" s="625" t="s">
        <v>990</v>
      </c>
      <c r="G66" s="625"/>
      <c r="H66" s="625"/>
      <c r="I66" s="648"/>
      <c r="J66" s="624" t="s">
        <v>936</v>
      </c>
      <c r="K66" s="624"/>
      <c r="L66" s="624"/>
    </row>
    <row r="67" customFormat="false" ht="63.75" hidden="false" customHeight="true" outlineLevel="0" collapsed="false">
      <c r="B67" s="621" t="s">
        <v>991</v>
      </c>
      <c r="C67" s="621"/>
      <c r="D67" s="625" t="s">
        <v>992</v>
      </c>
      <c r="E67" s="625"/>
      <c r="F67" s="625" t="s">
        <v>993</v>
      </c>
      <c r="G67" s="625"/>
      <c r="H67" s="625"/>
      <c r="I67" s="648"/>
      <c r="J67" s="624" t="s">
        <v>936</v>
      </c>
      <c r="K67" s="624"/>
      <c r="L67" s="624"/>
    </row>
    <row r="68" customFormat="false" ht="24" hidden="false" customHeight="true" outlineLevel="0" collapsed="false">
      <c r="B68" s="621" t="s">
        <v>994</v>
      </c>
      <c r="C68" s="621"/>
      <c r="D68" s="621" t="s">
        <v>992</v>
      </c>
      <c r="E68" s="621"/>
      <c r="F68" s="625" t="s">
        <v>995</v>
      </c>
      <c r="G68" s="625"/>
      <c r="H68" s="625"/>
      <c r="I68" s="648"/>
      <c r="J68" s="624" t="s">
        <v>936</v>
      </c>
      <c r="K68" s="624"/>
      <c r="L68" s="624"/>
    </row>
    <row r="69" customFormat="false" ht="22.5" hidden="false" customHeight="true" outlineLevel="0" collapsed="false">
      <c r="B69" s="649"/>
      <c r="C69" s="649"/>
      <c r="D69" s="649"/>
      <c r="E69" s="649"/>
      <c r="F69" s="649"/>
      <c r="G69" s="649"/>
      <c r="H69" s="649"/>
      <c r="I69" s="649"/>
      <c r="J69" s="649"/>
      <c r="K69" s="649"/>
      <c r="L69" s="649"/>
    </row>
    <row r="70" customFormat="false" ht="22.5" hidden="false" customHeight="true" outlineLevel="0" collapsed="false">
      <c r="B70" s="649"/>
      <c r="C70" s="649"/>
      <c r="D70" s="649"/>
      <c r="E70" s="649"/>
      <c r="F70" s="649"/>
      <c r="G70" s="649"/>
      <c r="H70" s="649"/>
      <c r="I70" s="649"/>
      <c r="J70" s="649"/>
      <c r="K70" s="649"/>
      <c r="L70" s="649"/>
    </row>
    <row r="71" s="22" customFormat="true" ht="22.5" hidden="false" customHeight="true" outlineLevel="0" collapsed="false">
      <c r="A71" s="21" t="s">
        <v>41</v>
      </c>
      <c r="B71" s="230"/>
      <c r="G71" s="376" t="s">
        <v>41</v>
      </c>
    </row>
    <row r="72" s="22" customFormat="true" ht="22.5" hidden="false" customHeight="true" outlineLevel="0" collapsed="false">
      <c r="A72" s="8" t="s">
        <v>42</v>
      </c>
      <c r="B72" s="8"/>
      <c r="C72" s="8"/>
      <c r="D72" s="8"/>
      <c r="E72" s="284"/>
      <c r="G72" s="8" t="s">
        <v>43</v>
      </c>
      <c r="H72" s="284"/>
      <c r="I72" s="284"/>
      <c r="L72" s="284"/>
    </row>
    <row r="73" s="22" customFormat="true" ht="22.5" hidden="false" customHeight="true" outlineLevel="0" collapsed="false">
      <c r="A73" s="8"/>
      <c r="B73" s="8"/>
      <c r="C73" s="8"/>
      <c r="D73" s="8"/>
      <c r="E73" s="284"/>
      <c r="G73" s="8"/>
      <c r="H73" s="284"/>
      <c r="I73" s="284"/>
      <c r="L73" s="284"/>
    </row>
    <row r="74" s="22" customFormat="true" ht="22.5" hidden="false" customHeight="true" outlineLevel="0" collapsed="false">
      <c r="A74" s="8"/>
      <c r="B74" s="8"/>
      <c r="C74" s="8"/>
      <c r="D74" s="8"/>
      <c r="E74" s="284"/>
      <c r="G74" s="8"/>
      <c r="H74" s="284"/>
      <c r="I74" s="284"/>
      <c r="L74" s="284"/>
    </row>
    <row r="75" s="308" customFormat="true" ht="21" hidden="false" customHeight="true" outlineLevel="0" collapsed="false">
      <c r="A75" s="307" t="s">
        <v>996</v>
      </c>
      <c r="B75" s="307"/>
      <c r="C75" s="307"/>
      <c r="D75" s="307"/>
      <c r="E75" s="307"/>
      <c r="F75" s="307"/>
      <c r="G75" s="307"/>
      <c r="H75" s="307"/>
      <c r="I75" s="307"/>
      <c r="J75" s="307"/>
      <c r="K75" s="307"/>
      <c r="L75" s="307"/>
    </row>
    <row r="76" s="308" customFormat="true" ht="24" hidden="false" customHeight="true" outlineLevel="0" collapsed="false">
      <c r="A76" s="307"/>
      <c r="B76" s="307"/>
      <c r="C76" s="307"/>
      <c r="D76" s="307"/>
      <c r="E76" s="307"/>
      <c r="F76" s="307"/>
      <c r="G76" s="307"/>
      <c r="H76" s="307"/>
      <c r="I76" s="307"/>
      <c r="K76" s="307"/>
      <c r="L76" s="457" t="s">
        <v>757</v>
      </c>
    </row>
    <row r="77" customFormat="false" ht="24" hidden="false" customHeight="true" outlineLevel="0" collapsed="false">
      <c r="B77" s="617" t="s">
        <v>930</v>
      </c>
      <c r="C77" s="617"/>
      <c r="D77" s="618" t="s">
        <v>931</v>
      </c>
      <c r="E77" s="618"/>
      <c r="F77" s="618" t="s">
        <v>932</v>
      </c>
      <c r="G77" s="618"/>
      <c r="H77" s="618"/>
      <c r="I77" s="619"/>
      <c r="J77" s="620" t="s">
        <v>933</v>
      </c>
      <c r="K77" s="620"/>
      <c r="L77" s="620"/>
    </row>
    <row r="78" customFormat="false" ht="24" hidden="false" customHeight="true" outlineLevel="0" collapsed="false">
      <c r="B78" s="621" t="s">
        <v>997</v>
      </c>
      <c r="C78" s="621"/>
      <c r="D78" s="625" t="s">
        <v>981</v>
      </c>
      <c r="E78" s="625"/>
      <c r="F78" s="625" t="s">
        <v>998</v>
      </c>
      <c r="G78" s="625"/>
      <c r="H78" s="625"/>
      <c r="I78" s="648"/>
      <c r="J78" s="624" t="s">
        <v>936</v>
      </c>
      <c r="K78" s="624"/>
      <c r="L78" s="624"/>
    </row>
    <row r="79" customFormat="false" ht="24" hidden="false" customHeight="true" outlineLevel="0" collapsed="false">
      <c r="B79" s="621" t="s">
        <v>778</v>
      </c>
      <c r="C79" s="621"/>
      <c r="D79" s="621" t="s">
        <v>992</v>
      </c>
      <c r="E79" s="621"/>
      <c r="F79" s="625" t="s">
        <v>688</v>
      </c>
      <c r="G79" s="625"/>
      <c r="H79" s="625"/>
      <c r="I79" s="648"/>
      <c r="J79" s="624" t="s">
        <v>936</v>
      </c>
      <c r="K79" s="624"/>
      <c r="L79" s="624"/>
    </row>
    <row r="80" customFormat="false" ht="24" hidden="false" customHeight="true" outlineLevel="0" collapsed="false">
      <c r="B80" s="621" t="s">
        <v>999</v>
      </c>
      <c r="C80" s="621"/>
      <c r="D80" s="625" t="s">
        <v>1000</v>
      </c>
      <c r="E80" s="625"/>
      <c r="F80" s="625" t="s">
        <v>1001</v>
      </c>
      <c r="G80" s="625"/>
      <c r="H80" s="625"/>
      <c r="I80" s="648"/>
      <c r="J80" s="624" t="s">
        <v>936</v>
      </c>
      <c r="K80" s="624"/>
      <c r="L80" s="624"/>
    </row>
    <row r="81" customFormat="false" ht="43.5" hidden="false" customHeight="true" outlineLevel="0" collapsed="false">
      <c r="B81" s="625" t="s">
        <v>1002</v>
      </c>
      <c r="C81" s="625"/>
      <c r="D81" s="621" t="s">
        <v>1003</v>
      </c>
      <c r="E81" s="660"/>
      <c r="F81" s="625" t="s">
        <v>1004</v>
      </c>
      <c r="G81" s="625"/>
      <c r="H81" s="625"/>
      <c r="I81" s="648"/>
      <c r="J81" s="624" t="s">
        <v>936</v>
      </c>
      <c r="K81" s="624"/>
      <c r="L81" s="624"/>
    </row>
    <row r="82" customFormat="false" ht="25.5" hidden="false" customHeight="true" outlineLevel="0" collapsed="false">
      <c r="B82" s="632" t="s">
        <v>1005</v>
      </c>
      <c r="C82" s="632"/>
      <c r="D82" s="652" t="s">
        <v>1006</v>
      </c>
      <c r="E82" s="652"/>
      <c r="F82" s="626" t="s">
        <v>1007</v>
      </c>
      <c r="G82" s="626"/>
      <c r="H82" s="626"/>
      <c r="I82" s="634"/>
      <c r="J82" s="635" t="s">
        <v>1008</v>
      </c>
      <c r="K82" s="635"/>
      <c r="L82" s="635"/>
    </row>
    <row r="83" customFormat="false" ht="24" hidden="false" customHeight="true" outlineLevel="0" collapsed="false">
      <c r="B83" s="636"/>
      <c r="C83" s="636"/>
      <c r="D83" s="661" t="s">
        <v>1009</v>
      </c>
      <c r="E83" s="661"/>
      <c r="F83" s="639" t="s">
        <v>1010</v>
      </c>
      <c r="G83" s="639"/>
      <c r="H83" s="639"/>
      <c r="I83" s="636"/>
      <c r="J83" s="640" t="s">
        <v>1011</v>
      </c>
      <c r="K83" s="640"/>
      <c r="L83" s="640"/>
    </row>
    <row r="84" customFormat="false" ht="24" hidden="false" customHeight="true" outlineLevel="0" collapsed="false">
      <c r="B84" s="662" t="s">
        <v>1012</v>
      </c>
      <c r="C84" s="662"/>
      <c r="D84" s="652" t="s">
        <v>1006</v>
      </c>
      <c r="E84" s="652"/>
      <c r="F84" s="626" t="s">
        <v>1007</v>
      </c>
      <c r="G84" s="626"/>
      <c r="H84" s="626"/>
      <c r="I84" s="658"/>
      <c r="J84" s="643" t="s">
        <v>1013</v>
      </c>
      <c r="K84" s="643"/>
      <c r="L84" s="643"/>
    </row>
    <row r="85" customFormat="false" ht="24" hidden="false" customHeight="true" outlineLevel="0" collapsed="false">
      <c r="B85" s="636"/>
      <c r="C85" s="636"/>
      <c r="D85" s="661" t="s">
        <v>1009</v>
      </c>
      <c r="E85" s="661"/>
      <c r="F85" s="639"/>
      <c r="G85" s="639"/>
      <c r="H85" s="639"/>
      <c r="I85" s="636"/>
      <c r="J85" s="637"/>
      <c r="K85" s="637"/>
      <c r="L85" s="637"/>
    </row>
    <row r="86" customFormat="false" ht="24" hidden="false" customHeight="true" outlineLevel="0" collapsed="false">
      <c r="B86" s="621" t="s">
        <v>1014</v>
      </c>
      <c r="C86" s="621"/>
      <c r="D86" s="622" t="s">
        <v>1009</v>
      </c>
      <c r="E86" s="622"/>
      <c r="F86" s="625" t="s">
        <v>1010</v>
      </c>
      <c r="G86" s="625"/>
      <c r="H86" s="625"/>
      <c r="I86" s="648"/>
      <c r="J86" s="624" t="s">
        <v>1011</v>
      </c>
      <c r="K86" s="624"/>
      <c r="L86" s="624"/>
    </row>
    <row r="87" customFormat="false" ht="13.5" hidden="false" customHeight="true" outlineLevel="0" collapsed="false">
      <c r="B87" s="649"/>
      <c r="C87" s="649"/>
      <c r="D87" s="663"/>
      <c r="E87" s="663"/>
      <c r="F87" s="261"/>
      <c r="G87" s="261"/>
      <c r="H87" s="261"/>
      <c r="I87" s="261"/>
      <c r="J87" s="261"/>
      <c r="K87" s="261"/>
      <c r="L87" s="261"/>
    </row>
    <row r="88" customFormat="false" ht="23.25" hidden="false" customHeight="true" outlineLevel="0" collapsed="false">
      <c r="A88" s="226" t="s">
        <v>1015</v>
      </c>
      <c r="B88" s="118"/>
      <c r="C88" s="118"/>
    </row>
    <row r="89" customFormat="false" ht="23.25" hidden="false" customHeight="true" outlineLevel="0" collapsed="false">
      <c r="A89" s="118"/>
      <c r="B89" s="118"/>
      <c r="C89" s="118"/>
      <c r="L89" s="8" t="s">
        <v>912</v>
      </c>
    </row>
    <row r="90" customFormat="false" ht="23.25" hidden="false" customHeight="true" outlineLevel="0" collapsed="false">
      <c r="A90" s="476"/>
      <c r="F90" s="438" t="s">
        <v>427</v>
      </c>
      <c r="G90" s="438"/>
      <c r="H90" s="438"/>
      <c r="I90" s="261"/>
      <c r="J90" s="438" t="s">
        <v>436</v>
      </c>
      <c r="K90" s="438"/>
      <c r="L90" s="438"/>
    </row>
    <row r="91" customFormat="false" ht="23.25" hidden="false" customHeight="true" outlineLevel="0" collapsed="false">
      <c r="A91" s="476"/>
      <c r="F91" s="179" t="str">
        <f aca="false">+F6</f>
        <v>30 มิถุนายน 2554</v>
      </c>
      <c r="G91" s="664"/>
      <c r="H91" s="179" t="s">
        <v>663</v>
      </c>
      <c r="I91" s="665"/>
      <c r="J91" s="179" t="str">
        <f aca="false">+F91</f>
        <v>30 มิถุนายน 2554</v>
      </c>
      <c r="K91" s="308"/>
      <c r="L91" s="379" t="s">
        <v>663</v>
      </c>
    </row>
    <row r="92" customFormat="false" ht="23.25" hidden="false" customHeight="true" outlineLevel="0" collapsed="false">
      <c r="B92" s="118" t="s">
        <v>1016</v>
      </c>
      <c r="C92" s="476"/>
      <c r="F92" s="666"/>
      <c r="G92" s="666"/>
      <c r="H92" s="666"/>
      <c r="I92" s="666"/>
      <c r="J92" s="666"/>
      <c r="K92" s="666"/>
      <c r="L92" s="666"/>
    </row>
    <row r="93" customFormat="false" ht="23.25" hidden="false" customHeight="true" outlineLevel="0" collapsed="false">
      <c r="B93" s="226" t="s">
        <v>1017</v>
      </c>
      <c r="E93" s="667"/>
    </row>
    <row r="94" customFormat="false" ht="23.25" hidden="false" customHeight="true" outlineLevel="0" collapsed="false">
      <c r="B94" s="118"/>
      <c r="C94" s="373" t="s">
        <v>961</v>
      </c>
      <c r="E94" s="667"/>
      <c r="F94" s="668" t="n">
        <v>183548</v>
      </c>
      <c r="G94" s="668"/>
      <c r="H94" s="668" t="n">
        <v>194032</v>
      </c>
      <c r="I94" s="668"/>
      <c r="J94" s="668" t="n">
        <v>167241</v>
      </c>
      <c r="K94" s="668"/>
      <c r="L94" s="668" t="n">
        <v>116115</v>
      </c>
    </row>
    <row r="95" customFormat="false" ht="23.25" hidden="false" customHeight="true" outlineLevel="0" collapsed="false">
      <c r="B95" s="118" t="s">
        <v>1018</v>
      </c>
      <c r="C95" s="476"/>
      <c r="F95" s="666"/>
      <c r="G95" s="666"/>
      <c r="H95" s="666"/>
      <c r="I95" s="666"/>
      <c r="J95" s="668"/>
      <c r="K95" s="668"/>
      <c r="L95" s="668"/>
    </row>
    <row r="96" customFormat="false" ht="23.25" hidden="false" customHeight="true" outlineLevel="0" collapsed="false">
      <c r="B96" s="226" t="s">
        <v>1019</v>
      </c>
      <c r="F96" s="387"/>
      <c r="G96" s="386"/>
      <c r="H96" s="387"/>
      <c r="I96" s="387"/>
      <c r="J96" s="668"/>
      <c r="K96" s="668"/>
      <c r="L96" s="668"/>
    </row>
    <row r="97" customFormat="false" ht="23.25" hidden="false" customHeight="true" outlineLevel="0" collapsed="false">
      <c r="B97" s="118"/>
      <c r="C97" s="226" t="s">
        <v>940</v>
      </c>
      <c r="F97" s="613" t="n">
        <v>0</v>
      </c>
      <c r="G97" s="668"/>
      <c r="H97" s="613" t="n">
        <v>0</v>
      </c>
      <c r="I97" s="668"/>
      <c r="J97" s="668" t="n">
        <v>6</v>
      </c>
      <c r="K97" s="668"/>
      <c r="L97" s="668" t="n">
        <v>344</v>
      </c>
    </row>
    <row r="98" customFormat="false" ht="23.25" hidden="false" customHeight="true" outlineLevel="0" collapsed="false">
      <c r="B98" s="118"/>
      <c r="C98" s="226" t="s">
        <v>596</v>
      </c>
      <c r="F98" s="613" t="n">
        <v>0</v>
      </c>
      <c r="G98" s="668"/>
      <c r="H98" s="613" t="n">
        <v>0</v>
      </c>
      <c r="I98" s="668"/>
      <c r="J98" s="668" t="n">
        <v>213</v>
      </c>
      <c r="K98" s="668"/>
      <c r="L98" s="668" t="n">
        <v>1075</v>
      </c>
    </row>
    <row r="99" customFormat="false" ht="23.25" hidden="false" customHeight="true" outlineLevel="0" collapsed="false">
      <c r="B99" s="118"/>
      <c r="C99" s="226" t="s">
        <v>1020</v>
      </c>
      <c r="F99" s="613" t="n">
        <v>0</v>
      </c>
      <c r="G99" s="668"/>
      <c r="H99" s="613" t="n">
        <v>0</v>
      </c>
      <c r="I99" s="668"/>
      <c r="J99" s="668" t="n">
        <v>3625</v>
      </c>
      <c r="K99" s="668"/>
      <c r="L99" s="668" t="n">
        <v>3625</v>
      </c>
    </row>
    <row r="100" customFormat="false" ht="23.25" hidden="false" customHeight="true" outlineLevel="0" collapsed="false">
      <c r="B100" s="226" t="s">
        <v>1021</v>
      </c>
      <c r="F100" s="669" t="n">
        <v>0</v>
      </c>
      <c r="G100" s="668"/>
      <c r="H100" s="669" t="n">
        <v>0</v>
      </c>
      <c r="I100" s="668"/>
      <c r="J100" s="610" t="n">
        <v>-3625</v>
      </c>
      <c r="K100" s="610"/>
      <c r="L100" s="610" t="n">
        <v>-3625</v>
      </c>
    </row>
    <row r="101" customFormat="false" ht="23.25" hidden="false" customHeight="true" outlineLevel="0" collapsed="false">
      <c r="B101" s="118"/>
      <c r="F101" s="613" t="n">
        <f aca="false">SUM(F97:F100)</f>
        <v>0</v>
      </c>
      <c r="G101" s="668"/>
      <c r="H101" s="613" t="n">
        <f aca="false">SUM(H97:H100)</f>
        <v>0</v>
      </c>
      <c r="I101" s="668"/>
      <c r="J101" s="670" t="n">
        <f aca="false">SUM(J97:J100)</f>
        <v>219</v>
      </c>
      <c r="K101" s="668"/>
      <c r="L101" s="670" t="n">
        <f aca="false">SUM(L97:L100)</f>
        <v>1419</v>
      </c>
    </row>
    <row r="102" customFormat="false" ht="23.25" hidden="false" customHeight="true" outlineLevel="0" collapsed="false">
      <c r="B102" s="226" t="s">
        <v>1022</v>
      </c>
      <c r="F102" s="671"/>
      <c r="G102" s="668"/>
      <c r="H102" s="671"/>
      <c r="I102" s="668"/>
      <c r="J102" s="671"/>
      <c r="K102" s="668"/>
      <c r="L102" s="671"/>
    </row>
    <row r="103" customFormat="false" ht="23.25" hidden="false" customHeight="true" outlineLevel="0" collapsed="false">
      <c r="B103" s="118"/>
      <c r="C103" s="226" t="s">
        <v>989</v>
      </c>
      <c r="D103" s="118"/>
      <c r="F103" s="615" t="n">
        <v>452</v>
      </c>
      <c r="G103" s="668"/>
      <c r="H103" s="668" t="n">
        <v>646</v>
      </c>
      <c r="I103" s="668"/>
      <c r="J103" s="615" t="n">
        <v>452</v>
      </c>
      <c r="K103" s="668"/>
      <c r="L103" s="668" t="n">
        <v>646</v>
      </c>
    </row>
    <row r="104" customFormat="false" ht="23.25" hidden="false" customHeight="true" outlineLevel="0" collapsed="false">
      <c r="B104" s="118"/>
      <c r="C104" s="226" t="s">
        <v>771</v>
      </c>
      <c r="D104" s="118"/>
      <c r="F104" s="613" t="n">
        <v>0</v>
      </c>
      <c r="G104" s="668"/>
      <c r="H104" s="668" t="n">
        <v>880</v>
      </c>
      <c r="I104" s="668"/>
      <c r="J104" s="613" t="n">
        <v>0</v>
      </c>
      <c r="K104" s="668"/>
      <c r="L104" s="668" t="n">
        <v>880</v>
      </c>
    </row>
    <row r="105" customFormat="false" ht="23.25" hidden="false" customHeight="true" outlineLevel="0" collapsed="false">
      <c r="B105" s="118"/>
      <c r="C105" s="672" t="s">
        <v>1023</v>
      </c>
      <c r="D105" s="672"/>
      <c r="E105" s="672"/>
      <c r="F105" s="673" t="n">
        <v>111</v>
      </c>
      <c r="G105" s="673"/>
      <c r="H105" s="673" t="n">
        <v>122</v>
      </c>
      <c r="I105" s="673"/>
      <c r="J105" s="673" t="n">
        <v>111</v>
      </c>
      <c r="K105" s="673"/>
      <c r="L105" s="673" t="n">
        <v>122</v>
      </c>
    </row>
    <row r="106" customFormat="false" ht="23.25" hidden="false" customHeight="true" outlineLevel="0" collapsed="false">
      <c r="B106" s="118"/>
      <c r="C106" s="226" t="s">
        <v>994</v>
      </c>
      <c r="D106" s="118"/>
      <c r="F106" s="668" t="n">
        <v>7926</v>
      </c>
      <c r="G106" s="668"/>
      <c r="H106" s="668" t="n">
        <v>8563</v>
      </c>
      <c r="I106" s="668"/>
      <c r="J106" s="668" t="n">
        <v>7926</v>
      </c>
      <c r="K106" s="668"/>
      <c r="L106" s="668" t="n">
        <v>8563</v>
      </c>
    </row>
    <row r="107" customFormat="false" ht="23.25" hidden="false" customHeight="true" outlineLevel="0" collapsed="false">
      <c r="B107" s="118"/>
      <c r="C107" s="226" t="s">
        <v>1024</v>
      </c>
      <c r="D107" s="118"/>
      <c r="F107" s="668" t="n">
        <v>8</v>
      </c>
      <c r="G107" s="668"/>
      <c r="H107" s="668" t="n">
        <v>5</v>
      </c>
      <c r="I107" s="668"/>
      <c r="J107" s="668" t="n">
        <v>8</v>
      </c>
      <c r="K107" s="668"/>
      <c r="L107" s="668" t="n">
        <v>5</v>
      </c>
    </row>
    <row r="108" customFormat="false" ht="23.25" hidden="false" customHeight="true" outlineLevel="0" collapsed="false">
      <c r="B108" s="118"/>
      <c r="C108" s="226" t="s">
        <v>1025</v>
      </c>
      <c r="D108" s="118"/>
      <c r="F108" s="613" t="n">
        <v>0</v>
      </c>
      <c r="G108" s="668"/>
      <c r="H108" s="668" t="n">
        <v>29</v>
      </c>
      <c r="I108" s="668"/>
      <c r="J108" s="613" t="n">
        <v>0</v>
      </c>
      <c r="K108" s="668"/>
      <c r="L108" s="668" t="n">
        <v>29</v>
      </c>
    </row>
    <row r="109" customFormat="false" ht="23.25" hidden="false" customHeight="true" outlineLevel="0" collapsed="false">
      <c r="B109" s="118"/>
      <c r="C109" s="226" t="s">
        <v>997</v>
      </c>
      <c r="D109" s="118"/>
      <c r="F109" s="668" t="n">
        <v>298</v>
      </c>
      <c r="G109" s="668"/>
      <c r="H109" s="668" t="n">
        <v>554</v>
      </c>
      <c r="I109" s="668"/>
      <c r="J109" s="668" t="n">
        <v>298</v>
      </c>
      <c r="K109" s="668"/>
      <c r="L109" s="668" t="n">
        <v>554</v>
      </c>
    </row>
    <row r="110" customFormat="false" ht="23.25" hidden="false" customHeight="true" outlineLevel="0" collapsed="false">
      <c r="B110" s="118"/>
      <c r="C110" s="226" t="s">
        <v>208</v>
      </c>
      <c r="D110" s="118"/>
      <c r="F110" s="674" t="n">
        <f aca="false">SUM(F103:F109)</f>
        <v>8795</v>
      </c>
      <c r="G110" s="668"/>
      <c r="H110" s="674" t="n">
        <f aca="false">SUM(H103:H109)</f>
        <v>10799</v>
      </c>
      <c r="I110" s="668"/>
      <c r="J110" s="674" t="n">
        <f aca="false">SUM(J103:J109)</f>
        <v>8795</v>
      </c>
      <c r="K110" s="668"/>
      <c r="L110" s="674" t="n">
        <f aca="false">SUM(L103:L109)</f>
        <v>10799</v>
      </c>
    </row>
    <row r="111" customFormat="false" ht="23.25" hidden="false" customHeight="true" outlineLevel="0" collapsed="false">
      <c r="B111" s="373" t="s">
        <v>1026</v>
      </c>
      <c r="F111" s="675" t="n">
        <f aca="false">+F110+F101</f>
        <v>8795</v>
      </c>
      <c r="G111" s="668"/>
      <c r="H111" s="675" t="n">
        <f aca="false">+H110+H101</f>
        <v>10799</v>
      </c>
      <c r="I111" s="668"/>
      <c r="J111" s="675" t="n">
        <f aca="false">+J110+J101</f>
        <v>9014</v>
      </c>
      <c r="K111" s="668"/>
      <c r="L111" s="675" t="n">
        <f aca="false">+L110+L101</f>
        <v>12218</v>
      </c>
    </row>
    <row r="112" customFormat="false" ht="23.25" hidden="false" customHeight="true" outlineLevel="0" collapsed="false">
      <c r="F112" s="668"/>
      <c r="G112" s="668"/>
      <c r="H112" s="668"/>
      <c r="I112" s="668"/>
      <c r="J112" s="668"/>
      <c r="K112" s="668"/>
      <c r="L112" s="668"/>
    </row>
    <row r="113" customFormat="false" ht="23.25" hidden="false" customHeight="true" outlineLevel="0" collapsed="false">
      <c r="F113" s="668"/>
      <c r="G113" s="668"/>
      <c r="H113" s="668"/>
      <c r="I113" s="668"/>
      <c r="J113" s="668"/>
      <c r="K113" s="668"/>
      <c r="L113" s="668"/>
    </row>
    <row r="114" s="22" customFormat="true" ht="23.25" hidden="false" customHeight="true" outlineLevel="0" collapsed="false">
      <c r="A114" s="21" t="s">
        <v>41</v>
      </c>
      <c r="B114" s="230"/>
      <c r="G114" s="376" t="s">
        <v>41</v>
      </c>
    </row>
    <row r="115" s="22" customFormat="true" ht="23.25" hidden="false" customHeight="true" outlineLevel="0" collapsed="false">
      <c r="A115" s="8" t="s">
        <v>42</v>
      </c>
      <c r="B115" s="8"/>
      <c r="C115" s="8"/>
      <c r="D115" s="8"/>
      <c r="E115" s="284"/>
      <c r="G115" s="8" t="s">
        <v>43</v>
      </c>
      <c r="H115" s="284"/>
      <c r="I115" s="284"/>
      <c r="L115" s="284"/>
    </row>
    <row r="116" customFormat="false" ht="23.45" hidden="false" customHeight="true" outlineLevel="0" collapsed="false">
      <c r="A116" s="307" t="s">
        <v>1027</v>
      </c>
      <c r="B116" s="307"/>
      <c r="C116" s="307"/>
      <c r="D116" s="307"/>
      <c r="E116" s="307"/>
      <c r="F116" s="307"/>
      <c r="G116" s="307"/>
      <c r="H116" s="307"/>
      <c r="I116" s="307"/>
      <c r="J116" s="307"/>
      <c r="K116" s="307"/>
      <c r="L116" s="307"/>
    </row>
    <row r="117" customFormat="false" ht="23.45" hidden="false" customHeight="true" outlineLevel="0" collapsed="false">
      <c r="A117" s="307"/>
      <c r="B117" s="307"/>
      <c r="C117" s="307"/>
      <c r="D117" s="307"/>
      <c r="E117" s="307"/>
      <c r="F117" s="307"/>
      <c r="G117" s="307"/>
      <c r="H117" s="307"/>
      <c r="I117" s="307"/>
      <c r="J117" s="307"/>
      <c r="K117" s="307"/>
      <c r="L117" s="457" t="s">
        <v>757</v>
      </c>
    </row>
    <row r="118" customFormat="false" ht="23.25" hidden="false" customHeight="true" outlineLevel="0" collapsed="false">
      <c r="A118" s="307"/>
      <c r="B118" s="307"/>
      <c r="C118" s="307"/>
      <c r="D118" s="307"/>
      <c r="E118" s="307"/>
      <c r="F118" s="307"/>
      <c r="G118" s="307"/>
      <c r="H118" s="307"/>
      <c r="I118" s="307"/>
      <c r="J118" s="307"/>
      <c r="K118" s="307"/>
      <c r="L118" s="8" t="s">
        <v>912</v>
      </c>
    </row>
    <row r="119" customFormat="false" ht="23.25" hidden="false" customHeight="true" outlineLevel="0" collapsed="false">
      <c r="A119" s="476"/>
      <c r="F119" s="438" t="s">
        <v>427</v>
      </c>
      <c r="G119" s="438"/>
      <c r="H119" s="438"/>
      <c r="I119" s="261"/>
      <c r="J119" s="438" t="s">
        <v>436</v>
      </c>
      <c r="K119" s="438"/>
      <c r="L119" s="438"/>
    </row>
    <row r="120" customFormat="false" ht="23.25" hidden="false" customHeight="true" outlineLevel="0" collapsed="false">
      <c r="A120" s="476"/>
      <c r="B120" s="476"/>
      <c r="C120" s="476"/>
      <c r="F120" s="179" t="str">
        <f aca="false">+F91</f>
        <v>30 มิถุนายน 2554</v>
      </c>
      <c r="G120" s="664"/>
      <c r="H120" s="179" t="s">
        <v>663</v>
      </c>
      <c r="I120" s="665"/>
      <c r="J120" s="179" t="str">
        <f aca="false">+F120</f>
        <v>30 มิถุนายน 2554</v>
      </c>
      <c r="K120" s="308"/>
      <c r="L120" s="379" t="s">
        <v>663</v>
      </c>
    </row>
    <row r="121" customFormat="false" ht="23.25" hidden="false" customHeight="true" outlineLevel="0" collapsed="false">
      <c r="B121" s="118" t="s">
        <v>1028</v>
      </c>
      <c r="C121" s="476"/>
    </row>
    <row r="122" customFormat="false" ht="23.25" hidden="false" customHeight="true" outlineLevel="0" collapsed="false">
      <c r="B122" s="226" t="s">
        <v>1029</v>
      </c>
      <c r="C122" s="476"/>
      <c r="G122" s="308"/>
    </row>
    <row r="123" customFormat="false" ht="23.25" hidden="false" customHeight="true" outlineLevel="0" collapsed="false">
      <c r="C123" s="226" t="s">
        <v>1030</v>
      </c>
      <c r="F123" s="613" t="n">
        <v>0</v>
      </c>
      <c r="G123" s="668"/>
      <c r="H123" s="613" t="n">
        <v>0</v>
      </c>
      <c r="I123" s="386"/>
      <c r="J123" s="613" t="s">
        <v>155</v>
      </c>
      <c r="K123" s="668"/>
      <c r="L123" s="668" t="n">
        <v>71800</v>
      </c>
    </row>
    <row r="124" customFormat="false" ht="23.25" hidden="false" customHeight="true" outlineLevel="0" collapsed="false">
      <c r="C124" s="226" t="s">
        <v>1031</v>
      </c>
      <c r="F124" s="613" t="n">
        <v>0</v>
      </c>
      <c r="G124" s="668"/>
      <c r="H124" s="613" t="n">
        <v>0</v>
      </c>
      <c r="I124" s="386"/>
      <c r="J124" s="613" t="n">
        <v>0</v>
      </c>
      <c r="K124" s="668"/>
      <c r="L124" s="668" t="n">
        <v>25000</v>
      </c>
    </row>
    <row r="125" customFormat="false" ht="23.25" hidden="false" customHeight="true" outlineLevel="0" collapsed="false">
      <c r="C125" s="226" t="s">
        <v>1032</v>
      </c>
      <c r="F125" s="613" t="n">
        <v>0</v>
      </c>
      <c r="G125" s="668"/>
      <c r="H125" s="613" t="n">
        <v>0</v>
      </c>
      <c r="I125" s="386"/>
      <c r="J125" s="613" t="n">
        <v>0</v>
      </c>
      <c r="K125" s="676"/>
      <c r="L125" s="610" t="n">
        <v>-96800</v>
      </c>
    </row>
    <row r="126" customFormat="false" ht="23.25" hidden="false" customHeight="true" outlineLevel="0" collapsed="false">
      <c r="C126" s="226" t="s">
        <v>1033</v>
      </c>
      <c r="F126" s="677" t="n">
        <f aca="false">SUM(F123:F125)</f>
        <v>0</v>
      </c>
      <c r="G126" s="612"/>
      <c r="H126" s="677" t="n">
        <f aca="false">SUM(H123:H125)</f>
        <v>0</v>
      </c>
      <c r="I126" s="386"/>
      <c r="J126" s="677" t="n">
        <f aca="false">SUM(J123:J125)</f>
        <v>0</v>
      </c>
      <c r="K126" s="668"/>
      <c r="L126" s="670" t="n">
        <f aca="false">SUM(L123:L125)</f>
        <v>0</v>
      </c>
    </row>
    <row r="127" customFormat="false" ht="23.25" hidden="false" customHeight="true" outlineLevel="0" collapsed="false">
      <c r="B127" s="226" t="s">
        <v>1034</v>
      </c>
      <c r="C127" s="476"/>
      <c r="I127" s="308"/>
    </row>
    <row r="128" customFormat="false" ht="23.25" hidden="false" customHeight="true" outlineLevel="0" collapsed="false">
      <c r="C128" s="226" t="s">
        <v>1030</v>
      </c>
      <c r="F128" s="613" t="n">
        <v>0</v>
      </c>
      <c r="G128" s="613"/>
      <c r="H128" s="613" t="n">
        <v>0</v>
      </c>
      <c r="I128" s="616"/>
      <c r="J128" s="668" t="n">
        <v>255316</v>
      </c>
      <c r="K128" s="668"/>
      <c r="L128" s="668" t="n">
        <v>4000</v>
      </c>
    </row>
    <row r="129" customFormat="false" ht="23.25" hidden="false" customHeight="true" outlineLevel="0" collapsed="false">
      <c r="C129" s="226" t="s">
        <v>1031</v>
      </c>
      <c r="F129" s="613" t="n">
        <v>0</v>
      </c>
      <c r="G129" s="613"/>
      <c r="H129" s="613" t="n">
        <v>0</v>
      </c>
      <c r="I129" s="616"/>
      <c r="J129" s="613" t="n">
        <v>0</v>
      </c>
      <c r="K129" s="668"/>
      <c r="L129" s="668" t="n">
        <v>251316</v>
      </c>
    </row>
    <row r="130" customFormat="false" ht="23.25" hidden="false" customHeight="true" outlineLevel="0" collapsed="false">
      <c r="B130" s="118"/>
      <c r="C130" s="226" t="s">
        <v>1033</v>
      </c>
      <c r="F130" s="678" t="n">
        <f aca="false">SUM(F128:F129)</f>
        <v>0</v>
      </c>
      <c r="G130" s="613"/>
      <c r="H130" s="678" t="n">
        <f aca="false">SUM(H128:H129)</f>
        <v>0</v>
      </c>
      <c r="I130" s="616"/>
      <c r="J130" s="674" t="n">
        <f aca="false">SUM(J128:J129)</f>
        <v>255316</v>
      </c>
      <c r="K130" s="668"/>
      <c r="L130" s="674" t="n">
        <f aca="false">SUM(L128:L129)</f>
        <v>255316</v>
      </c>
    </row>
    <row r="131" customFormat="false" ht="23.25" hidden="false" customHeight="true" outlineLevel="0" collapsed="false">
      <c r="B131" s="226" t="s">
        <v>1035</v>
      </c>
      <c r="F131" s="616"/>
      <c r="G131" s="616"/>
      <c r="H131" s="616"/>
      <c r="I131" s="616"/>
      <c r="J131" s="616"/>
      <c r="K131" s="616"/>
      <c r="L131" s="616"/>
    </row>
    <row r="132" customFormat="false" ht="23.25" hidden="false" customHeight="true" outlineLevel="0" collapsed="false">
      <c r="C132" s="226" t="s">
        <v>1030</v>
      </c>
      <c r="F132" s="613" t="n">
        <v>0</v>
      </c>
      <c r="G132" s="616"/>
      <c r="H132" s="613" t="n">
        <v>0</v>
      </c>
      <c r="I132" s="616"/>
      <c r="J132" s="613" t="n">
        <v>0</v>
      </c>
      <c r="K132" s="616"/>
      <c r="L132" s="613" t="n">
        <v>0</v>
      </c>
    </row>
    <row r="133" customFormat="false" ht="23.25" hidden="false" customHeight="true" outlineLevel="0" collapsed="false">
      <c r="C133" s="226" t="s">
        <v>1031</v>
      </c>
      <c r="F133" s="613" t="n">
        <v>0</v>
      </c>
      <c r="G133" s="616"/>
      <c r="H133" s="613" t="n">
        <v>0</v>
      </c>
      <c r="I133" s="616"/>
      <c r="J133" s="613" t="n">
        <v>0</v>
      </c>
      <c r="K133" s="616"/>
      <c r="L133" s="668" t="n">
        <v>48113</v>
      </c>
    </row>
    <row r="134" customFormat="false" ht="23.25" hidden="false" customHeight="true" outlineLevel="0" collapsed="false">
      <c r="C134" s="226" t="s">
        <v>1032</v>
      </c>
      <c r="F134" s="613" t="n">
        <v>0</v>
      </c>
      <c r="G134" s="616"/>
      <c r="H134" s="613" t="n">
        <v>0</v>
      </c>
      <c r="I134" s="616"/>
      <c r="J134" s="613" t="n">
        <v>0</v>
      </c>
      <c r="K134" s="616"/>
      <c r="L134" s="610" t="n">
        <v>-48113</v>
      </c>
    </row>
    <row r="135" customFormat="false" ht="23.25" hidden="false" customHeight="true" outlineLevel="0" collapsed="false">
      <c r="C135" s="226" t="s">
        <v>1033</v>
      </c>
      <c r="F135" s="678" t="n">
        <f aca="false">SUM(F132:F134)</f>
        <v>0</v>
      </c>
      <c r="G135" s="616"/>
      <c r="H135" s="678" t="n">
        <f aca="false">SUM(H132:H134)</f>
        <v>0</v>
      </c>
      <c r="I135" s="616"/>
      <c r="J135" s="678" t="n">
        <f aca="false">SUM(J132:J134)</f>
        <v>0</v>
      </c>
      <c r="K135" s="616"/>
      <c r="L135" s="670" t="n">
        <f aca="false">SUM(L132:L134)</f>
        <v>0</v>
      </c>
    </row>
    <row r="136" customFormat="false" ht="23.25" hidden="false" customHeight="true" outlineLevel="0" collapsed="false">
      <c r="B136" s="226" t="s">
        <v>1036</v>
      </c>
      <c r="F136" s="679" t="n">
        <f aca="false">+F135+F130+F126</f>
        <v>0</v>
      </c>
      <c r="G136" s="616"/>
      <c r="H136" s="679" t="n">
        <f aca="false">+H135+H130+H126</f>
        <v>0</v>
      </c>
      <c r="I136" s="616"/>
      <c r="J136" s="680" t="n">
        <f aca="false">+J135+J130+J126</f>
        <v>255316</v>
      </c>
      <c r="K136" s="668"/>
      <c r="L136" s="680" t="n">
        <f aca="false">+L135+L130+L126</f>
        <v>255316</v>
      </c>
    </row>
    <row r="137" customFormat="false" ht="23.25" hidden="false" customHeight="true" outlineLevel="0" collapsed="false">
      <c r="B137" s="118" t="s">
        <v>1037</v>
      </c>
      <c r="F137" s="616"/>
      <c r="G137" s="616"/>
      <c r="H137" s="616"/>
      <c r="I137" s="616"/>
      <c r="J137" s="616"/>
      <c r="K137" s="616"/>
      <c r="L137" s="616"/>
    </row>
    <row r="138" customFormat="false" ht="23.25" hidden="false" customHeight="true" outlineLevel="0" collapsed="false">
      <c r="B138" s="226" t="s">
        <v>1038</v>
      </c>
      <c r="G138" s="308"/>
      <c r="I138" s="308"/>
      <c r="K138" s="308"/>
    </row>
    <row r="139" customFormat="false" ht="23.25" hidden="false" customHeight="true" outlineLevel="0" collapsed="false">
      <c r="B139" s="118"/>
      <c r="C139" s="373" t="s">
        <v>951</v>
      </c>
      <c r="F139" s="668" t="n">
        <v>2360</v>
      </c>
      <c r="G139" s="668"/>
      <c r="H139" s="668" t="n">
        <v>2360</v>
      </c>
      <c r="I139" s="668"/>
      <c r="J139" s="668" t="n">
        <v>2360</v>
      </c>
      <c r="K139" s="668"/>
      <c r="L139" s="668" t="n">
        <v>2360</v>
      </c>
    </row>
    <row r="140" customFormat="false" ht="23.25" hidden="false" customHeight="true" outlineLevel="0" collapsed="false">
      <c r="B140" s="226" t="s">
        <v>1039</v>
      </c>
      <c r="F140" s="676" t="n">
        <v>-2360</v>
      </c>
      <c r="G140" s="676"/>
      <c r="H140" s="676" t="n">
        <v>-2360</v>
      </c>
      <c r="I140" s="676"/>
      <c r="J140" s="676" t="n">
        <v>-2360</v>
      </c>
      <c r="K140" s="676"/>
      <c r="L140" s="676" t="n">
        <v>-2360</v>
      </c>
    </row>
    <row r="141" customFormat="false" ht="23.25" hidden="false" customHeight="true" outlineLevel="0" collapsed="false">
      <c r="C141" s="226" t="s">
        <v>1040</v>
      </c>
      <c r="F141" s="678" t="n">
        <f aca="false">SUM(F139:F140)</f>
        <v>0</v>
      </c>
      <c r="G141" s="613"/>
      <c r="H141" s="678" t="n">
        <f aca="false">SUM(H139:H140)</f>
        <v>0</v>
      </c>
      <c r="I141" s="613"/>
      <c r="J141" s="678" t="n">
        <f aca="false">SUM(J139:J140)</f>
        <v>0</v>
      </c>
      <c r="K141" s="613"/>
      <c r="L141" s="678" t="n">
        <f aca="false">SUM(L139:L140)</f>
        <v>0</v>
      </c>
    </row>
    <row r="142" customFormat="false" ht="23.25" hidden="false" customHeight="true" outlineLevel="0" collapsed="false">
      <c r="B142" s="226" t="s">
        <v>1022</v>
      </c>
      <c r="F142" s="616"/>
      <c r="G142" s="616"/>
      <c r="H142" s="616"/>
      <c r="I142" s="616"/>
      <c r="J142" s="616"/>
      <c r="K142" s="616"/>
      <c r="L142" s="616"/>
    </row>
    <row r="143" customFormat="false" ht="23.25" hidden="false" customHeight="true" outlineLevel="0" collapsed="false">
      <c r="B143" s="118"/>
      <c r="C143" s="373" t="s">
        <v>997</v>
      </c>
      <c r="F143" s="668" t="n">
        <v>2940</v>
      </c>
      <c r="G143" s="668"/>
      <c r="H143" s="668" t="n">
        <v>2940</v>
      </c>
      <c r="I143" s="668"/>
      <c r="J143" s="668" t="n">
        <v>2940</v>
      </c>
      <c r="K143" s="668"/>
      <c r="L143" s="668" t="n">
        <v>2940</v>
      </c>
    </row>
    <row r="144" customFormat="false" ht="23.25" hidden="false" customHeight="true" outlineLevel="0" collapsed="false">
      <c r="C144" s="226" t="s">
        <v>1041</v>
      </c>
      <c r="F144" s="675" t="n">
        <f aca="false">+F143+F141</f>
        <v>2940</v>
      </c>
      <c r="G144" s="668"/>
      <c r="H144" s="675" t="n">
        <f aca="false">+H143+H141</f>
        <v>2940</v>
      </c>
      <c r="I144" s="668"/>
      <c r="J144" s="675" t="n">
        <f aca="false">+J143+J141</f>
        <v>2940</v>
      </c>
      <c r="K144" s="668"/>
      <c r="L144" s="675" t="n">
        <f aca="false">+L143+L141</f>
        <v>2940</v>
      </c>
    </row>
    <row r="145" customFormat="false" ht="23.25" hidden="false" customHeight="true" outlineLevel="0" collapsed="false">
      <c r="B145" s="118" t="s">
        <v>1042</v>
      </c>
      <c r="F145" s="616"/>
      <c r="G145" s="616"/>
      <c r="H145" s="616"/>
      <c r="I145" s="616"/>
      <c r="J145" s="616"/>
      <c r="K145" s="616"/>
      <c r="L145" s="616"/>
    </row>
    <row r="146" customFormat="false" ht="23.25" hidden="false" customHeight="true" outlineLevel="0" collapsed="false">
      <c r="B146" s="226" t="s">
        <v>1022</v>
      </c>
      <c r="F146" s="668"/>
      <c r="G146" s="668"/>
      <c r="H146" s="668"/>
      <c r="I146" s="668"/>
      <c r="J146" s="668"/>
      <c r="K146" s="668"/>
      <c r="L146" s="668"/>
    </row>
    <row r="147" customFormat="false" ht="23.25" hidden="false" customHeight="true" outlineLevel="0" collapsed="false">
      <c r="B147" s="118"/>
      <c r="C147" s="373" t="s">
        <v>771</v>
      </c>
      <c r="F147" s="668" t="n">
        <v>46586</v>
      </c>
      <c r="G147" s="668"/>
      <c r="H147" s="668" t="n">
        <v>46586</v>
      </c>
      <c r="I147" s="668"/>
      <c r="J147" s="612" t="n">
        <v>0</v>
      </c>
      <c r="K147" s="614"/>
      <c r="L147" s="612" t="n">
        <v>0</v>
      </c>
    </row>
    <row r="148" customFormat="false" ht="23.25" hidden="false" customHeight="true" outlineLevel="0" collapsed="false">
      <c r="B148" s="118"/>
      <c r="C148" s="373" t="s">
        <v>987</v>
      </c>
      <c r="F148" s="668" t="n">
        <v>6420</v>
      </c>
      <c r="G148" s="668"/>
      <c r="H148" s="668" t="n">
        <v>6420</v>
      </c>
      <c r="I148" s="668"/>
      <c r="J148" s="612" t="n">
        <v>0</v>
      </c>
      <c r="K148" s="614"/>
      <c r="L148" s="612" t="n">
        <v>0</v>
      </c>
    </row>
    <row r="149" customFormat="false" ht="23.25" hidden="false" customHeight="true" outlineLevel="0" collapsed="false">
      <c r="B149" s="118"/>
      <c r="C149" s="672" t="s">
        <v>1023</v>
      </c>
      <c r="D149" s="672"/>
      <c r="E149" s="672"/>
      <c r="F149" s="465" t="n">
        <v>573337</v>
      </c>
      <c r="G149" s="465"/>
      <c r="H149" s="465" t="n">
        <v>330910</v>
      </c>
      <c r="I149" s="465"/>
      <c r="J149" s="461" t="n">
        <v>0</v>
      </c>
      <c r="K149" s="681"/>
      <c r="L149" s="461" t="n">
        <v>0</v>
      </c>
    </row>
    <row r="150" customFormat="false" ht="23.25" hidden="false" customHeight="true" outlineLevel="0" collapsed="false">
      <c r="B150" s="118"/>
      <c r="C150" s="373" t="s">
        <v>208</v>
      </c>
      <c r="F150" s="675" t="n">
        <f aca="false">SUM(F147:F149)</f>
        <v>626343</v>
      </c>
      <c r="G150" s="668"/>
      <c r="H150" s="675" t="n">
        <f aca="false">SUM(H147:H149)</f>
        <v>383916</v>
      </c>
      <c r="I150" s="668"/>
      <c r="J150" s="682" t="n">
        <f aca="false">SUM(J147:J149)</f>
        <v>0</v>
      </c>
      <c r="K150" s="614"/>
      <c r="L150" s="682" t="n">
        <f aca="false">SUM(L147:L149)</f>
        <v>0</v>
      </c>
    </row>
    <row r="151" customFormat="false" ht="23.25" hidden="false" customHeight="true" outlineLevel="0" collapsed="false">
      <c r="B151" s="118" t="s">
        <v>1043</v>
      </c>
      <c r="F151" s="668"/>
      <c r="G151" s="668"/>
      <c r="H151" s="668"/>
      <c r="I151" s="668"/>
      <c r="J151" s="668"/>
      <c r="K151" s="668"/>
      <c r="L151" s="668"/>
    </row>
    <row r="152" customFormat="false" ht="23.25" hidden="false" customHeight="true" outlineLevel="0" collapsed="false">
      <c r="B152" s="226" t="s">
        <v>1044</v>
      </c>
    </row>
    <row r="153" customFormat="false" ht="23.25" hidden="false" customHeight="true" outlineLevel="0" collapsed="false">
      <c r="B153" s="118"/>
      <c r="C153" s="672" t="s">
        <v>1023</v>
      </c>
      <c r="D153" s="672"/>
      <c r="E153" s="672"/>
      <c r="F153" s="465" t="n">
        <v>91226</v>
      </c>
      <c r="G153" s="465"/>
      <c r="H153" s="465" t="n">
        <v>52923</v>
      </c>
      <c r="I153" s="465"/>
      <c r="J153" s="461" t="n">
        <v>0</v>
      </c>
      <c r="K153" s="683"/>
      <c r="L153" s="461" t="n">
        <v>0</v>
      </c>
    </row>
    <row r="154" customFormat="false" ht="23.25" hidden="false" customHeight="true" outlineLevel="0" collapsed="false">
      <c r="B154" s="118"/>
      <c r="C154" s="476"/>
      <c r="D154" s="476"/>
      <c r="E154" s="476"/>
      <c r="F154" s="465"/>
      <c r="G154" s="465"/>
      <c r="H154" s="465"/>
      <c r="I154" s="465"/>
      <c r="J154" s="461"/>
      <c r="K154" s="683"/>
      <c r="L154" s="461"/>
    </row>
    <row r="155" customFormat="false" ht="23.25" hidden="false" customHeight="true" outlineLevel="0" collapsed="false">
      <c r="B155" s="118"/>
      <c r="C155" s="476"/>
      <c r="D155" s="476"/>
      <c r="E155" s="476"/>
      <c r="F155" s="465"/>
      <c r="G155" s="465"/>
      <c r="H155" s="465"/>
      <c r="I155" s="465"/>
      <c r="J155" s="461"/>
      <c r="K155" s="683"/>
      <c r="L155" s="461"/>
    </row>
    <row r="156" s="22" customFormat="true" ht="23.25" hidden="false" customHeight="true" outlineLevel="0" collapsed="false">
      <c r="A156" s="21" t="s">
        <v>41</v>
      </c>
      <c r="B156" s="230"/>
      <c r="G156" s="376" t="s">
        <v>41</v>
      </c>
    </row>
    <row r="157" s="22" customFormat="true" ht="23.25" hidden="false" customHeight="true" outlineLevel="0" collapsed="false">
      <c r="A157" s="8" t="s">
        <v>42</v>
      </c>
      <c r="B157" s="8"/>
      <c r="C157" s="8"/>
      <c r="D157" s="8"/>
      <c r="E157" s="284"/>
      <c r="G157" s="8" t="s">
        <v>43</v>
      </c>
      <c r="H157" s="284"/>
      <c r="I157" s="284"/>
      <c r="L157" s="284"/>
    </row>
    <row r="158" customFormat="false" ht="23.45" hidden="false" customHeight="true" outlineLevel="0" collapsed="false">
      <c r="A158" s="307" t="s">
        <v>1045</v>
      </c>
      <c r="B158" s="307"/>
      <c r="C158" s="307"/>
      <c r="D158" s="307"/>
      <c r="E158" s="307"/>
      <c r="F158" s="307"/>
      <c r="G158" s="307"/>
      <c r="H158" s="307"/>
      <c r="I158" s="307"/>
      <c r="J158" s="307"/>
      <c r="K158" s="307"/>
      <c r="L158" s="307"/>
    </row>
    <row r="159" customFormat="false" ht="23.45" hidden="false" customHeight="true" outlineLevel="0" collapsed="false">
      <c r="B159" s="118"/>
      <c r="C159" s="476"/>
      <c r="D159" s="476"/>
      <c r="E159" s="476"/>
      <c r="F159" s="465"/>
      <c r="G159" s="465"/>
      <c r="H159" s="465"/>
      <c r="I159" s="465"/>
      <c r="J159" s="461"/>
      <c r="K159" s="683"/>
      <c r="L159" s="457" t="s">
        <v>757</v>
      </c>
    </row>
    <row r="160" customFormat="false" ht="22.5" hidden="false" customHeight="true" outlineLevel="0" collapsed="false">
      <c r="B160" s="118"/>
      <c r="C160" s="476"/>
      <c r="D160" s="476"/>
      <c r="E160" s="476"/>
      <c r="F160" s="465"/>
      <c r="G160" s="465"/>
      <c r="H160" s="465"/>
      <c r="I160" s="465"/>
      <c r="J160" s="461"/>
      <c r="K160" s="683"/>
      <c r="L160" s="8" t="s">
        <v>912</v>
      </c>
    </row>
    <row r="161" customFormat="false" ht="22.5" hidden="false" customHeight="true" outlineLevel="0" collapsed="false">
      <c r="B161" s="118"/>
      <c r="F161" s="438" t="s">
        <v>427</v>
      </c>
      <c r="G161" s="438"/>
      <c r="H161" s="438"/>
      <c r="I161" s="261"/>
      <c r="J161" s="438" t="s">
        <v>436</v>
      </c>
      <c r="K161" s="438"/>
      <c r="L161" s="438"/>
    </row>
    <row r="162" customFormat="false" ht="22.5" hidden="false" customHeight="true" outlineLevel="0" collapsed="false">
      <c r="B162" s="118"/>
      <c r="F162" s="179" t="str">
        <f aca="false">+F120</f>
        <v>30 มิถุนายน 2554</v>
      </c>
      <c r="G162" s="664"/>
      <c r="H162" s="179" t="s">
        <v>663</v>
      </c>
      <c r="I162" s="665"/>
      <c r="J162" s="179" t="str">
        <f aca="false">+F162</f>
        <v>30 มิถุนายน 2554</v>
      </c>
      <c r="K162" s="308"/>
      <c r="L162" s="379" t="s">
        <v>663</v>
      </c>
    </row>
    <row r="163" customFormat="false" ht="22.5" hidden="false" customHeight="true" outlineLevel="0" collapsed="false">
      <c r="B163" s="118"/>
      <c r="C163" s="476"/>
      <c r="D163" s="476"/>
      <c r="E163" s="476"/>
      <c r="F163" s="465"/>
      <c r="G163" s="465"/>
      <c r="H163" s="465"/>
      <c r="I163" s="465"/>
      <c r="J163" s="461"/>
      <c r="K163" s="683"/>
      <c r="L163" s="461"/>
    </row>
    <row r="164" customFormat="false" ht="22.5" hidden="false" customHeight="true" outlineLevel="0" collapsed="false">
      <c r="B164" s="118" t="s">
        <v>1046</v>
      </c>
      <c r="F164" s="666"/>
      <c r="G164" s="666"/>
      <c r="H164" s="666"/>
      <c r="I164" s="666"/>
    </row>
    <row r="165" customFormat="false" ht="22.5" hidden="false" customHeight="true" outlineLevel="0" collapsed="false">
      <c r="B165" s="118"/>
      <c r="C165" s="373" t="s">
        <v>771</v>
      </c>
      <c r="F165" s="613" t="n">
        <v>0</v>
      </c>
      <c r="G165" s="668"/>
      <c r="H165" s="668" t="n">
        <v>240</v>
      </c>
      <c r="I165" s="668"/>
      <c r="J165" s="613" t="n">
        <v>0</v>
      </c>
      <c r="K165" s="668"/>
      <c r="L165" s="668" t="n">
        <v>240</v>
      </c>
    </row>
    <row r="166" customFormat="false" ht="22.5" hidden="false" customHeight="true" outlineLevel="0" collapsed="false">
      <c r="B166" s="118" t="s">
        <v>1047</v>
      </c>
      <c r="F166" s="616"/>
      <c r="G166" s="616"/>
      <c r="H166" s="616"/>
      <c r="I166" s="616"/>
      <c r="J166" s="616"/>
      <c r="K166" s="616"/>
      <c r="L166" s="616"/>
    </row>
    <row r="167" customFormat="false" ht="22.5" hidden="false" customHeight="true" outlineLevel="0" collapsed="false">
      <c r="B167" s="226" t="s">
        <v>1048</v>
      </c>
    </row>
    <row r="168" customFormat="false" ht="22.5" hidden="false" customHeight="true" outlineLevel="0" collapsed="false">
      <c r="B168" s="118"/>
      <c r="C168" s="373" t="s">
        <v>940</v>
      </c>
      <c r="F168" s="613" t="n">
        <v>0</v>
      </c>
      <c r="G168" s="684"/>
      <c r="H168" s="613" t="n">
        <v>0</v>
      </c>
      <c r="I168" s="684"/>
      <c r="J168" s="685" t="n">
        <v>1595</v>
      </c>
      <c r="K168" s="685"/>
      <c r="L168" s="685" t="n">
        <v>1453</v>
      </c>
    </row>
    <row r="169" customFormat="false" ht="22.5" hidden="false" customHeight="true" outlineLevel="0" collapsed="false">
      <c r="B169" s="118" t="s">
        <v>1049</v>
      </c>
      <c r="F169" s="476"/>
      <c r="G169" s="476"/>
      <c r="H169" s="476"/>
      <c r="I169" s="476"/>
      <c r="J169" s="476"/>
      <c r="K169" s="476"/>
      <c r="L169" s="476"/>
    </row>
    <row r="170" customFormat="false" ht="22.5" hidden="false" customHeight="true" outlineLevel="0" collapsed="false">
      <c r="B170" s="226" t="s">
        <v>1017</v>
      </c>
    </row>
    <row r="171" customFormat="false" ht="22.5" hidden="false" customHeight="true" outlineLevel="0" collapsed="false">
      <c r="B171" s="118"/>
      <c r="C171" s="373" t="s">
        <v>1050</v>
      </c>
      <c r="F171" s="668" t="n">
        <v>189</v>
      </c>
      <c r="G171" s="668"/>
      <c r="H171" s="668" t="n">
        <v>443</v>
      </c>
      <c r="I171" s="668"/>
      <c r="J171" s="668" t="n">
        <v>189</v>
      </c>
      <c r="K171" s="668"/>
      <c r="L171" s="668" t="n">
        <v>443</v>
      </c>
    </row>
    <row r="172" customFormat="false" ht="22.5" hidden="false" customHeight="true" outlineLevel="0" collapsed="false">
      <c r="B172" s="118" t="s">
        <v>1051</v>
      </c>
      <c r="C172" s="476"/>
      <c r="F172" s="666"/>
      <c r="G172" s="666"/>
      <c r="H172" s="666"/>
      <c r="I172" s="666"/>
      <c r="J172" s="666"/>
      <c r="K172" s="666"/>
      <c r="L172" s="666"/>
    </row>
    <row r="173" customFormat="false" ht="22.5" hidden="false" customHeight="true" outlineLevel="0" collapsed="false">
      <c r="B173" s="226" t="s">
        <v>1022</v>
      </c>
    </row>
    <row r="174" customFormat="false" ht="22.5" hidden="false" customHeight="true" outlineLevel="0" collapsed="false">
      <c r="B174" s="118"/>
      <c r="C174" s="376" t="s">
        <v>1052</v>
      </c>
      <c r="F174" s="668" t="n">
        <v>104520</v>
      </c>
      <c r="G174" s="668"/>
      <c r="H174" s="668" t="n">
        <v>104520</v>
      </c>
      <c r="I174" s="668"/>
      <c r="J174" s="469" t="n">
        <v>0</v>
      </c>
      <c r="K174" s="476"/>
      <c r="L174" s="469" t="n">
        <v>0</v>
      </c>
    </row>
    <row r="175" customFormat="false" ht="22.5" hidden="false" customHeight="true" outlineLevel="0" collapsed="false">
      <c r="B175" s="118" t="s">
        <v>1053</v>
      </c>
      <c r="F175" s="387"/>
      <c r="G175" s="387"/>
      <c r="H175" s="387"/>
      <c r="I175" s="387"/>
      <c r="J175" s="387"/>
      <c r="K175" s="387"/>
      <c r="L175" s="387"/>
    </row>
    <row r="176" customFormat="false" ht="22.5" hidden="false" customHeight="true" outlineLevel="0" collapsed="false">
      <c r="B176" s="226" t="s">
        <v>968</v>
      </c>
      <c r="E176" s="686"/>
      <c r="F176" s="668"/>
      <c r="G176" s="668"/>
      <c r="H176" s="668"/>
      <c r="I176" s="668"/>
      <c r="J176" s="668"/>
      <c r="K176" s="668"/>
      <c r="L176" s="668"/>
    </row>
    <row r="177" customFormat="false" ht="22.5" hidden="false" customHeight="true" outlineLevel="0" collapsed="false">
      <c r="B177" s="118"/>
      <c r="C177" s="373" t="s">
        <v>771</v>
      </c>
      <c r="E177" s="686"/>
      <c r="F177" s="668" t="n">
        <v>70264</v>
      </c>
      <c r="G177" s="668"/>
      <c r="H177" s="668" t="n">
        <v>70264</v>
      </c>
      <c r="I177" s="668"/>
      <c r="J177" s="469" t="n">
        <v>0</v>
      </c>
      <c r="K177" s="668"/>
      <c r="L177" s="469" t="n">
        <v>0</v>
      </c>
    </row>
    <row r="178" customFormat="false" ht="22.5" hidden="false" customHeight="true" outlineLevel="0" collapsed="false">
      <c r="B178" s="118"/>
      <c r="C178" s="373" t="s">
        <v>779</v>
      </c>
      <c r="E178" s="686"/>
      <c r="F178" s="668" t="n">
        <v>1030</v>
      </c>
      <c r="G178" s="668"/>
      <c r="H178" s="668" t="n">
        <v>1030</v>
      </c>
      <c r="I178" s="668"/>
      <c r="J178" s="469" t="n">
        <v>0</v>
      </c>
      <c r="K178" s="668"/>
      <c r="L178" s="469" t="n">
        <v>0</v>
      </c>
    </row>
    <row r="179" customFormat="false" ht="22.5" hidden="false" customHeight="true" outlineLevel="0" collapsed="false">
      <c r="B179" s="118"/>
      <c r="C179" s="373" t="s">
        <v>1054</v>
      </c>
      <c r="E179" s="686"/>
      <c r="F179" s="668" t="n">
        <v>1062</v>
      </c>
      <c r="G179" s="668"/>
      <c r="H179" s="668" t="n">
        <v>857</v>
      </c>
      <c r="I179" s="668"/>
      <c r="J179" s="469" t="n">
        <v>0</v>
      </c>
      <c r="K179" s="668"/>
      <c r="L179" s="469" t="n">
        <v>0</v>
      </c>
    </row>
    <row r="180" customFormat="false" ht="22.5" hidden="false" customHeight="true" outlineLevel="0" collapsed="false">
      <c r="B180" s="118"/>
      <c r="C180" s="373" t="s">
        <v>1055</v>
      </c>
      <c r="E180" s="686"/>
      <c r="F180" s="668" t="n">
        <v>24089</v>
      </c>
      <c r="G180" s="668"/>
      <c r="H180" s="668" t="n">
        <v>19428</v>
      </c>
      <c r="I180" s="668"/>
      <c r="J180" s="469" t="n">
        <v>0</v>
      </c>
      <c r="K180" s="668"/>
      <c r="L180" s="469" t="n">
        <v>0</v>
      </c>
    </row>
    <row r="181" customFormat="false" ht="22.5" hidden="false" customHeight="true" outlineLevel="0" collapsed="false">
      <c r="B181" s="118"/>
      <c r="C181" s="373" t="s">
        <v>999</v>
      </c>
      <c r="E181" s="686"/>
      <c r="F181" s="668" t="n">
        <v>12573</v>
      </c>
      <c r="G181" s="668"/>
      <c r="H181" s="469" t="n">
        <v>0</v>
      </c>
      <c r="I181" s="668"/>
      <c r="J181" s="469" t="n">
        <v>0</v>
      </c>
      <c r="K181" s="668"/>
      <c r="L181" s="469" t="n">
        <v>0</v>
      </c>
    </row>
    <row r="182" customFormat="false" ht="22.5" hidden="false" customHeight="true" outlineLevel="0" collapsed="false">
      <c r="B182" s="118"/>
      <c r="C182" s="373" t="s">
        <v>208</v>
      </c>
      <c r="E182" s="686"/>
      <c r="F182" s="675" t="n">
        <f aca="false">SUM(F177:F181)</f>
        <v>109018</v>
      </c>
      <c r="G182" s="668"/>
      <c r="H182" s="675" t="n">
        <f aca="false">SUM(H177:H181)</f>
        <v>91579</v>
      </c>
      <c r="I182" s="668"/>
      <c r="J182" s="680" t="n">
        <f aca="false">SUM(J177:J180)</f>
        <v>0</v>
      </c>
      <c r="K182" s="615"/>
      <c r="L182" s="680" t="n">
        <f aca="false">SUM(L177:L180)</f>
        <v>0</v>
      </c>
    </row>
    <row r="183" customFormat="false" ht="22.5" hidden="false" customHeight="true" outlineLevel="0" collapsed="false">
      <c r="B183" s="118" t="s">
        <v>1056</v>
      </c>
      <c r="E183" s="686"/>
      <c r="F183" s="668"/>
      <c r="G183" s="668"/>
      <c r="H183" s="668"/>
      <c r="I183" s="668"/>
      <c r="J183" s="668"/>
      <c r="K183" s="668"/>
      <c r="L183" s="668"/>
    </row>
    <row r="184" customFormat="false" ht="22.5" hidden="false" customHeight="true" outlineLevel="0" collapsed="false">
      <c r="B184" s="226" t="s">
        <v>968</v>
      </c>
      <c r="E184" s="686"/>
      <c r="F184" s="668"/>
      <c r="G184" s="668"/>
      <c r="H184" s="668"/>
      <c r="I184" s="668"/>
      <c r="J184" s="668"/>
      <c r="K184" s="668"/>
      <c r="L184" s="668"/>
    </row>
    <row r="185" customFormat="false" ht="22.5" hidden="false" customHeight="true" outlineLevel="0" collapsed="false">
      <c r="B185" s="118"/>
      <c r="C185" s="373" t="s">
        <v>1054</v>
      </c>
      <c r="E185" s="686"/>
      <c r="F185" s="668" t="n">
        <v>8391</v>
      </c>
      <c r="G185" s="668"/>
      <c r="H185" s="668" t="n">
        <v>8536</v>
      </c>
      <c r="I185" s="668"/>
      <c r="J185" s="469" t="n">
        <v>0</v>
      </c>
      <c r="K185" s="668"/>
      <c r="L185" s="469" t="n">
        <v>0</v>
      </c>
    </row>
    <row r="186" customFormat="false" ht="22.5" hidden="false" customHeight="true" outlineLevel="0" collapsed="false">
      <c r="B186" s="118"/>
      <c r="C186" s="373" t="s">
        <v>1055</v>
      </c>
      <c r="E186" s="686"/>
      <c r="F186" s="668" t="n">
        <v>190337</v>
      </c>
      <c r="G186" s="668"/>
      <c r="H186" s="668" t="n">
        <v>193619</v>
      </c>
      <c r="I186" s="668"/>
      <c r="J186" s="469" t="n">
        <v>0</v>
      </c>
      <c r="K186" s="668"/>
      <c r="L186" s="469" t="n">
        <v>0</v>
      </c>
    </row>
    <row r="187" customFormat="false" ht="22.5" hidden="false" customHeight="true" outlineLevel="0" collapsed="false">
      <c r="B187" s="118"/>
      <c r="C187" s="373" t="s">
        <v>208</v>
      </c>
      <c r="E187" s="686"/>
      <c r="F187" s="675" t="n">
        <f aca="false">SUM(F185:F186)</f>
        <v>198728</v>
      </c>
      <c r="G187" s="668"/>
      <c r="H187" s="675" t="n">
        <f aca="false">SUM(H185:H186)</f>
        <v>202155</v>
      </c>
      <c r="I187" s="668"/>
      <c r="J187" s="680" t="n">
        <f aca="false">SUM(J185:J186)</f>
        <v>0</v>
      </c>
      <c r="K187" s="615"/>
      <c r="L187" s="680" t="n">
        <f aca="false">SUM(L185:L186)</f>
        <v>0</v>
      </c>
    </row>
    <row r="188" customFormat="false" ht="22.5" hidden="false" customHeight="true" outlineLevel="0" collapsed="false">
      <c r="B188" s="118" t="s">
        <v>1057</v>
      </c>
      <c r="E188" s="686"/>
      <c r="F188" s="668"/>
      <c r="G188" s="668"/>
      <c r="H188" s="668"/>
      <c r="I188" s="668"/>
      <c r="J188" s="668"/>
      <c r="K188" s="668"/>
      <c r="L188" s="668"/>
    </row>
    <row r="189" customFormat="false" ht="22.5" hidden="false" customHeight="true" outlineLevel="0" collapsed="false">
      <c r="B189" s="226" t="s">
        <v>1044</v>
      </c>
      <c r="E189" s="686"/>
      <c r="G189" s="308"/>
      <c r="I189" s="308"/>
      <c r="K189" s="308"/>
    </row>
    <row r="190" customFormat="false" ht="22.5" hidden="false" customHeight="true" outlineLevel="0" collapsed="false">
      <c r="B190" s="118"/>
      <c r="C190" s="373" t="s">
        <v>771</v>
      </c>
      <c r="E190" s="686"/>
      <c r="F190" s="668" t="n">
        <v>113980</v>
      </c>
      <c r="G190" s="668"/>
      <c r="H190" s="668" t="n">
        <v>113980</v>
      </c>
      <c r="I190" s="668"/>
      <c r="J190" s="469" t="n">
        <v>0</v>
      </c>
      <c r="K190" s="668"/>
      <c r="L190" s="469" t="n">
        <v>0</v>
      </c>
    </row>
    <row r="191" customFormat="false" ht="22.5" hidden="false" customHeight="true" outlineLevel="0" collapsed="false">
      <c r="B191" s="118" t="s">
        <v>1058</v>
      </c>
      <c r="F191" s="476"/>
      <c r="G191" s="476"/>
      <c r="H191" s="476"/>
      <c r="I191" s="476"/>
      <c r="J191" s="476"/>
      <c r="K191" s="476"/>
      <c r="L191" s="476"/>
    </row>
    <row r="192" customFormat="false" ht="22.5" hidden="false" customHeight="true" outlineLevel="0" collapsed="false">
      <c r="B192" s="226" t="s">
        <v>1044</v>
      </c>
    </row>
    <row r="193" customFormat="false" ht="22.5" hidden="false" customHeight="true" outlineLevel="0" collapsed="false">
      <c r="B193" s="118"/>
      <c r="C193" s="373" t="s">
        <v>1059</v>
      </c>
      <c r="F193" s="469" t="n">
        <v>0</v>
      </c>
      <c r="G193" s="668"/>
      <c r="H193" s="668" t="n">
        <v>1111</v>
      </c>
      <c r="I193" s="668"/>
      <c r="J193" s="469" t="n">
        <v>0</v>
      </c>
      <c r="K193" s="668"/>
      <c r="L193" s="469" t="n">
        <v>0</v>
      </c>
    </row>
    <row r="194" customFormat="false" ht="22.5" hidden="false" customHeight="true" outlineLevel="0" collapsed="false">
      <c r="B194" s="118" t="s">
        <v>1060</v>
      </c>
      <c r="F194" s="476"/>
      <c r="G194" s="476"/>
      <c r="H194" s="476"/>
      <c r="I194" s="476"/>
      <c r="J194" s="476"/>
      <c r="K194" s="476"/>
      <c r="L194" s="476"/>
    </row>
    <row r="195" customFormat="false" ht="22.5" hidden="false" customHeight="true" outlineLevel="0" collapsed="false">
      <c r="B195" s="226" t="s">
        <v>1038</v>
      </c>
    </row>
    <row r="196" customFormat="false" ht="22.5" hidden="false" customHeight="true" outlineLevel="0" collapsed="false">
      <c r="B196" s="118"/>
      <c r="C196" s="373" t="s">
        <v>951</v>
      </c>
      <c r="F196" s="668" t="n">
        <v>313</v>
      </c>
      <c r="G196" s="668"/>
      <c r="H196" s="668" t="n">
        <v>313</v>
      </c>
      <c r="I196" s="668"/>
      <c r="J196" s="668" t="n">
        <v>313</v>
      </c>
      <c r="K196" s="668"/>
      <c r="L196" s="668" t="n">
        <v>313</v>
      </c>
    </row>
    <row r="197" customFormat="false" ht="22.5" hidden="false" customHeight="true" outlineLevel="0" collapsed="false">
      <c r="B197" s="118"/>
      <c r="F197" s="668"/>
      <c r="G197" s="668"/>
      <c r="H197" s="668"/>
      <c r="I197" s="668"/>
      <c r="J197" s="668"/>
      <c r="K197" s="668"/>
      <c r="L197" s="668"/>
    </row>
    <row r="198" customFormat="false" ht="22.5" hidden="false" customHeight="true" outlineLevel="0" collapsed="false">
      <c r="B198" s="118"/>
      <c r="E198" s="686"/>
      <c r="F198" s="668"/>
      <c r="G198" s="668"/>
      <c r="H198" s="668"/>
      <c r="I198" s="668"/>
      <c r="J198" s="615"/>
      <c r="K198" s="615"/>
      <c r="L198" s="615"/>
    </row>
    <row r="199" s="22" customFormat="true" ht="23.25" hidden="false" customHeight="true" outlineLevel="0" collapsed="false">
      <c r="A199" s="21" t="s">
        <v>41</v>
      </c>
      <c r="B199" s="230"/>
      <c r="G199" s="376" t="s">
        <v>41</v>
      </c>
    </row>
    <row r="200" s="22" customFormat="true" ht="23.25" hidden="false" customHeight="true" outlineLevel="0" collapsed="false">
      <c r="A200" s="8" t="s">
        <v>42</v>
      </c>
      <c r="B200" s="8"/>
      <c r="C200" s="8"/>
      <c r="D200" s="8"/>
      <c r="E200" s="284"/>
      <c r="G200" s="8" t="s">
        <v>43</v>
      </c>
      <c r="H200" s="284"/>
      <c r="I200" s="284"/>
      <c r="L200" s="284"/>
    </row>
    <row r="201" customFormat="false" ht="24" hidden="false" customHeight="true" outlineLevel="0" collapsed="false">
      <c r="A201" s="307" t="s">
        <v>1061</v>
      </c>
      <c r="B201" s="307"/>
      <c r="C201" s="307"/>
      <c r="D201" s="307"/>
      <c r="E201" s="307"/>
      <c r="F201" s="307"/>
      <c r="G201" s="307"/>
      <c r="H201" s="307"/>
      <c r="I201" s="307"/>
      <c r="J201" s="307"/>
      <c r="K201" s="307"/>
      <c r="L201" s="307"/>
    </row>
    <row r="202" customFormat="false" ht="24" hidden="false" customHeight="true" outlineLevel="0" collapsed="false">
      <c r="B202" s="118"/>
      <c r="C202" s="476"/>
      <c r="D202" s="476"/>
      <c r="E202" s="476"/>
      <c r="F202" s="465"/>
      <c r="G202" s="465"/>
      <c r="H202" s="465"/>
      <c r="I202" s="465"/>
      <c r="J202" s="461"/>
      <c r="K202" s="683"/>
      <c r="L202" s="457" t="s">
        <v>757</v>
      </c>
    </row>
    <row r="203" customFormat="false" ht="24" hidden="false" customHeight="true" outlineLevel="0" collapsed="false">
      <c r="B203" s="118"/>
      <c r="C203" s="476"/>
      <c r="D203" s="476"/>
      <c r="E203" s="476"/>
      <c r="F203" s="465"/>
      <c r="G203" s="465"/>
      <c r="H203" s="465"/>
      <c r="I203" s="465"/>
      <c r="J203" s="461"/>
      <c r="K203" s="683"/>
      <c r="L203" s="8" t="s">
        <v>912</v>
      </c>
    </row>
    <row r="204" customFormat="false" ht="24" hidden="false" customHeight="true" outlineLevel="0" collapsed="false">
      <c r="C204" s="476"/>
      <c r="F204" s="438" t="s">
        <v>427</v>
      </c>
      <c r="G204" s="438"/>
      <c r="H204" s="438"/>
      <c r="I204" s="261"/>
      <c r="J204" s="438" t="s">
        <v>436</v>
      </c>
      <c r="K204" s="438"/>
      <c r="L204" s="438"/>
    </row>
    <row r="205" customFormat="false" ht="24" hidden="false" customHeight="true" outlineLevel="0" collapsed="false">
      <c r="A205" s="170"/>
      <c r="B205" s="118"/>
      <c r="C205" s="476"/>
      <c r="F205" s="179" t="str">
        <f aca="false">+F162</f>
        <v>30 มิถุนายน 2554</v>
      </c>
      <c r="G205" s="308"/>
      <c r="H205" s="379" t="s">
        <v>663</v>
      </c>
      <c r="I205" s="378"/>
      <c r="J205" s="179" t="str">
        <f aca="false">+F205</f>
        <v>30 มิถุนายน 2554</v>
      </c>
      <c r="K205" s="308"/>
      <c r="L205" s="379" t="s">
        <v>663</v>
      </c>
    </row>
    <row r="206" customFormat="false" ht="24" hidden="false" customHeight="true" outlineLevel="0" collapsed="false">
      <c r="B206" s="226" t="s">
        <v>1044</v>
      </c>
      <c r="F206" s="668"/>
      <c r="G206" s="668"/>
      <c r="H206" s="668"/>
      <c r="I206" s="668"/>
      <c r="J206" s="668"/>
      <c r="K206" s="668"/>
      <c r="L206" s="668"/>
    </row>
    <row r="207" customFormat="false" ht="24" hidden="false" customHeight="true" outlineLevel="0" collapsed="false">
      <c r="C207" s="672" t="s">
        <v>1023</v>
      </c>
      <c r="D207" s="672"/>
      <c r="E207" s="672"/>
      <c r="F207" s="687" t="n">
        <v>172123</v>
      </c>
      <c r="G207" s="687"/>
      <c r="H207" s="687" t="n">
        <v>96205</v>
      </c>
      <c r="I207" s="687"/>
      <c r="J207" s="687" t="n">
        <v>5153</v>
      </c>
      <c r="K207" s="687"/>
      <c r="L207" s="687" t="n">
        <v>2736</v>
      </c>
    </row>
    <row r="208" customFormat="false" ht="24" hidden="false" customHeight="true" outlineLevel="0" collapsed="false">
      <c r="B208" s="226" t="s">
        <v>1062</v>
      </c>
      <c r="F208" s="675" t="n">
        <f aca="false">+F207+F196</f>
        <v>172436</v>
      </c>
      <c r="G208" s="668"/>
      <c r="H208" s="675" t="n">
        <f aca="false">+H196+H207</f>
        <v>96518</v>
      </c>
      <c r="I208" s="668"/>
      <c r="J208" s="675" t="n">
        <f aca="false">J207+J196</f>
        <v>5466</v>
      </c>
      <c r="K208" s="668"/>
      <c r="L208" s="675" t="n">
        <f aca="false">L207+L196</f>
        <v>3049</v>
      </c>
    </row>
    <row r="209" customFormat="false" ht="24" hidden="false" customHeight="true" outlineLevel="0" collapsed="false">
      <c r="C209" s="118"/>
      <c r="F209" s="668"/>
      <c r="G209" s="668"/>
      <c r="H209" s="668"/>
      <c r="I209" s="668"/>
      <c r="J209" s="668"/>
      <c r="K209" s="668"/>
      <c r="L209" s="668"/>
    </row>
    <row r="210" customFormat="false" ht="24" hidden="false" customHeight="true" outlineLevel="0" collapsed="false">
      <c r="B210" s="118" t="s">
        <v>1063</v>
      </c>
      <c r="F210" s="668"/>
      <c r="G210" s="668"/>
      <c r="H210" s="668"/>
      <c r="I210" s="668"/>
      <c r="J210" s="668"/>
      <c r="K210" s="668"/>
      <c r="L210" s="668"/>
    </row>
    <row r="211" customFormat="false" ht="24" hidden="false" customHeight="true" outlineLevel="0" collapsed="false">
      <c r="B211" s="226" t="s">
        <v>968</v>
      </c>
      <c r="F211" s="668"/>
      <c r="G211" s="668"/>
      <c r="H211" s="668"/>
      <c r="I211" s="668"/>
      <c r="J211" s="668"/>
      <c r="K211" s="668"/>
      <c r="L211" s="668"/>
    </row>
    <row r="212" customFormat="false" ht="24" hidden="false" customHeight="true" outlineLevel="0" collapsed="false">
      <c r="B212" s="118"/>
      <c r="C212" s="373" t="s">
        <v>771</v>
      </c>
      <c r="F212" s="668" t="n">
        <v>9154</v>
      </c>
      <c r="G212" s="668"/>
      <c r="H212" s="668" t="n">
        <v>9154</v>
      </c>
      <c r="I212" s="668"/>
      <c r="J212" s="469" t="n">
        <v>0</v>
      </c>
      <c r="K212" s="668"/>
      <c r="L212" s="469" t="n">
        <v>0</v>
      </c>
    </row>
    <row r="213" customFormat="false" ht="24" hidden="false" customHeight="true" outlineLevel="0" collapsed="false">
      <c r="B213" s="118" t="s">
        <v>1064</v>
      </c>
      <c r="F213" s="668"/>
      <c r="G213" s="668"/>
      <c r="H213" s="668"/>
      <c r="I213" s="668"/>
      <c r="J213" s="615"/>
      <c r="K213" s="615"/>
      <c r="L213" s="615"/>
    </row>
    <row r="214" customFormat="false" ht="24" hidden="false" customHeight="true" outlineLevel="0" collapsed="false">
      <c r="B214" s="226" t="s">
        <v>968</v>
      </c>
      <c r="G214" s="308"/>
      <c r="I214" s="308"/>
      <c r="K214" s="308"/>
    </row>
    <row r="215" customFormat="false" ht="24" hidden="false" customHeight="true" outlineLevel="0" collapsed="false">
      <c r="B215" s="118"/>
      <c r="C215" s="672" t="s">
        <v>1023</v>
      </c>
      <c r="D215" s="672"/>
      <c r="E215" s="672"/>
      <c r="F215" s="687" t="n">
        <v>29512</v>
      </c>
      <c r="G215" s="687"/>
      <c r="H215" s="687" t="n">
        <v>17571</v>
      </c>
      <c r="I215" s="687"/>
      <c r="J215" s="688" t="n">
        <v>0</v>
      </c>
      <c r="K215" s="687"/>
      <c r="L215" s="688" t="n">
        <v>0</v>
      </c>
    </row>
    <row r="216" customFormat="false" ht="24" hidden="false" customHeight="true" outlineLevel="0" collapsed="false">
      <c r="B216" s="118" t="s">
        <v>1065</v>
      </c>
      <c r="F216" s="668"/>
      <c r="G216" s="668"/>
      <c r="H216" s="668"/>
      <c r="I216" s="668"/>
      <c r="J216" s="668"/>
      <c r="K216" s="668"/>
      <c r="L216" s="668"/>
    </row>
    <row r="217" customFormat="false" ht="24" hidden="false" customHeight="true" outlineLevel="0" collapsed="false">
      <c r="B217" s="226" t="s">
        <v>968</v>
      </c>
      <c r="F217" s="668"/>
      <c r="G217" s="668"/>
      <c r="H217" s="668"/>
      <c r="I217" s="668"/>
      <c r="J217" s="668"/>
      <c r="K217" s="668"/>
      <c r="L217" s="668"/>
    </row>
    <row r="218" customFormat="false" ht="24" hidden="false" customHeight="true" outlineLevel="0" collapsed="false">
      <c r="B218" s="118"/>
      <c r="C218" s="373" t="s">
        <v>961</v>
      </c>
      <c r="F218" s="615" t="n">
        <v>0</v>
      </c>
      <c r="G218" s="668"/>
      <c r="H218" s="668" t="n">
        <v>44</v>
      </c>
      <c r="I218" s="668"/>
      <c r="J218" s="615" t="n">
        <v>0</v>
      </c>
      <c r="K218" s="668"/>
      <c r="L218" s="668" t="n">
        <v>44</v>
      </c>
    </row>
    <row r="219" customFormat="false" ht="24" hidden="false" customHeight="true" outlineLevel="0" collapsed="false">
      <c r="B219" s="118"/>
      <c r="C219" s="373" t="s">
        <v>779</v>
      </c>
      <c r="F219" s="668" t="n">
        <v>482</v>
      </c>
      <c r="G219" s="668"/>
      <c r="H219" s="668" t="n">
        <v>434</v>
      </c>
      <c r="I219" s="668"/>
      <c r="J219" s="615" t="n">
        <v>0</v>
      </c>
      <c r="K219" s="668"/>
      <c r="L219" s="615" t="n">
        <v>0</v>
      </c>
    </row>
    <row r="220" customFormat="false" ht="24" hidden="false" customHeight="true" outlineLevel="0" collapsed="false">
      <c r="B220" s="118"/>
      <c r="C220" s="373" t="s">
        <v>1066</v>
      </c>
      <c r="F220" s="675" t="n">
        <f aca="false">SUM(F218:F219)</f>
        <v>482</v>
      </c>
      <c r="G220" s="668"/>
      <c r="H220" s="675" t="n">
        <f aca="false">SUM(H218:H219)</f>
        <v>478</v>
      </c>
      <c r="I220" s="668"/>
      <c r="J220" s="680" t="n">
        <f aca="false">SUM(J218:J219)</f>
        <v>0</v>
      </c>
      <c r="K220" s="668"/>
      <c r="L220" s="675" t="n">
        <f aca="false">SUM(L218:L219)</f>
        <v>44</v>
      </c>
    </row>
    <row r="221" customFormat="false" ht="24" hidden="false" customHeight="true" outlineLevel="0" collapsed="false">
      <c r="B221" s="118" t="s">
        <v>1067</v>
      </c>
      <c r="F221" s="668"/>
      <c r="G221" s="668"/>
      <c r="H221" s="668"/>
      <c r="I221" s="668"/>
      <c r="J221" s="668"/>
      <c r="K221" s="668"/>
      <c r="L221" s="668"/>
    </row>
    <row r="222" customFormat="false" ht="24" hidden="false" customHeight="true" outlineLevel="0" collapsed="false">
      <c r="B222" s="226" t="s">
        <v>968</v>
      </c>
      <c r="G222" s="308"/>
      <c r="I222" s="308"/>
      <c r="K222" s="308"/>
    </row>
    <row r="223" customFormat="false" ht="24" hidden="false" customHeight="true" outlineLevel="0" collapsed="false">
      <c r="B223" s="118"/>
      <c r="C223" s="373" t="s">
        <v>1068</v>
      </c>
      <c r="F223" s="615" t="n">
        <v>0</v>
      </c>
      <c r="G223" s="668"/>
      <c r="H223" s="668" t="n">
        <v>357</v>
      </c>
      <c r="I223" s="668"/>
      <c r="J223" s="615" t="n">
        <v>0</v>
      </c>
      <c r="K223" s="668"/>
      <c r="L223" s="668" t="n">
        <v>357</v>
      </c>
    </row>
    <row r="224" customFormat="false" ht="24" hidden="false" customHeight="true" outlineLevel="0" collapsed="false">
      <c r="B224" s="118" t="s">
        <v>1069</v>
      </c>
      <c r="F224" s="668"/>
      <c r="G224" s="668"/>
      <c r="H224" s="668"/>
      <c r="I224" s="668"/>
      <c r="J224" s="668"/>
      <c r="K224" s="668"/>
      <c r="L224" s="668"/>
    </row>
    <row r="225" customFormat="false" ht="24" hidden="false" customHeight="true" outlineLevel="0" collapsed="false">
      <c r="B225" s="226" t="s">
        <v>968</v>
      </c>
    </row>
    <row r="226" customFormat="false" ht="24" hidden="false" customHeight="true" outlineLevel="0" collapsed="false">
      <c r="B226" s="118"/>
      <c r="C226" s="373" t="s">
        <v>1070</v>
      </c>
      <c r="F226" s="668" t="n">
        <v>1452150</v>
      </c>
      <c r="G226" s="668"/>
      <c r="H226" s="668" t="n">
        <v>1079150</v>
      </c>
      <c r="I226" s="668"/>
      <c r="J226" s="615" t="n">
        <v>0</v>
      </c>
      <c r="K226" s="615"/>
      <c r="L226" s="615" t="n">
        <v>0</v>
      </c>
    </row>
    <row r="227" customFormat="false" ht="24" hidden="false" customHeight="true" outlineLevel="0" collapsed="false">
      <c r="B227" s="118" t="s">
        <v>1071</v>
      </c>
      <c r="C227" s="476"/>
    </row>
    <row r="228" customFormat="false" ht="24" hidden="false" customHeight="true" outlineLevel="0" collapsed="false">
      <c r="B228" s="226" t="s">
        <v>1044</v>
      </c>
    </row>
    <row r="229" customFormat="false" ht="24" hidden="false" customHeight="true" outlineLevel="0" collapsed="false">
      <c r="B229" s="118"/>
      <c r="C229" s="373" t="s">
        <v>779</v>
      </c>
      <c r="F229" s="668" t="n">
        <v>100000</v>
      </c>
      <c r="G229" s="668"/>
      <c r="H229" s="668" t="n">
        <v>100000</v>
      </c>
      <c r="I229" s="668"/>
      <c r="J229" s="615" t="n">
        <v>0</v>
      </c>
      <c r="K229" s="615"/>
      <c r="L229" s="615" t="n">
        <v>0</v>
      </c>
    </row>
    <row r="230" customFormat="false" ht="24" hidden="false" customHeight="true" outlineLevel="0" collapsed="false">
      <c r="B230" s="118" t="s">
        <v>1072</v>
      </c>
      <c r="F230" s="476"/>
      <c r="G230" s="476"/>
      <c r="H230" s="476"/>
      <c r="I230" s="476"/>
      <c r="J230" s="476"/>
      <c r="K230" s="476"/>
      <c r="L230" s="476"/>
    </row>
    <row r="231" customFormat="false" ht="24" hidden="false" customHeight="true" outlineLevel="0" collapsed="false">
      <c r="B231" s="226" t="s">
        <v>1073</v>
      </c>
      <c r="F231" s="476"/>
      <c r="G231" s="476"/>
      <c r="H231" s="476"/>
      <c r="I231" s="476"/>
      <c r="J231" s="476"/>
      <c r="K231" s="476"/>
      <c r="L231" s="476"/>
    </row>
    <row r="232" customFormat="false" ht="24" hidden="false" customHeight="true" outlineLevel="0" collapsed="false">
      <c r="B232" s="226" t="s">
        <v>1030</v>
      </c>
      <c r="F232" s="668" t="n">
        <v>255042</v>
      </c>
      <c r="G232" s="668"/>
      <c r="H232" s="668" t="n">
        <v>320768</v>
      </c>
      <c r="I232" s="668"/>
      <c r="J232" s="668" t="n">
        <v>255042</v>
      </c>
      <c r="K232" s="668"/>
      <c r="L232" s="668" t="n">
        <v>320768</v>
      </c>
    </row>
    <row r="233" customFormat="false" ht="24" hidden="false" customHeight="true" outlineLevel="0" collapsed="false">
      <c r="B233" s="226" t="s">
        <v>1074</v>
      </c>
      <c r="F233" s="615" t="n">
        <v>0</v>
      </c>
      <c r="G233" s="615"/>
      <c r="H233" s="615" t="n">
        <v>0</v>
      </c>
      <c r="I233" s="615"/>
      <c r="J233" s="615" t="n">
        <v>0</v>
      </c>
      <c r="K233" s="615"/>
      <c r="L233" s="615" t="n">
        <v>0</v>
      </c>
    </row>
    <row r="234" customFormat="false" ht="24" hidden="false" customHeight="true" outlineLevel="0" collapsed="false">
      <c r="B234" s="226" t="s">
        <v>1075</v>
      </c>
      <c r="F234" s="676" t="n">
        <v>-33989</v>
      </c>
      <c r="G234" s="676"/>
      <c r="H234" s="676" t="n">
        <v>-65726</v>
      </c>
      <c r="I234" s="676"/>
      <c r="J234" s="676" t="n">
        <v>-33989</v>
      </c>
      <c r="K234" s="676"/>
      <c r="L234" s="676" t="n">
        <v>-65726</v>
      </c>
    </row>
    <row r="235" customFormat="false" ht="24" hidden="false" customHeight="true" outlineLevel="0" collapsed="false">
      <c r="C235" s="226" t="s">
        <v>1076</v>
      </c>
      <c r="F235" s="689" t="n">
        <f aca="false">SUM(F232:F234)</f>
        <v>221053</v>
      </c>
      <c r="G235" s="690"/>
      <c r="H235" s="689" t="n">
        <f aca="false">SUM(H232:H234)</f>
        <v>255042</v>
      </c>
      <c r="I235" s="690"/>
      <c r="J235" s="689" t="n">
        <f aca="false">SUM(J232:J234)</f>
        <v>221053</v>
      </c>
      <c r="K235" s="690"/>
      <c r="L235" s="689" t="n">
        <f aca="false">SUM(L232:L234)</f>
        <v>255042</v>
      </c>
    </row>
    <row r="236" customFormat="false" ht="24" hidden="false" customHeight="true" outlineLevel="0" collapsed="false">
      <c r="C236" s="118"/>
      <c r="F236" s="690"/>
      <c r="G236" s="690"/>
      <c r="H236" s="690"/>
      <c r="I236" s="690"/>
      <c r="J236" s="690"/>
      <c r="K236" s="690"/>
      <c r="L236" s="690"/>
    </row>
    <row r="237" customFormat="false" ht="24" hidden="false" customHeight="true" outlineLevel="0" collapsed="false">
      <c r="C237" s="118"/>
      <c r="F237" s="690"/>
      <c r="G237" s="690"/>
      <c r="H237" s="690"/>
      <c r="I237" s="690"/>
      <c r="J237" s="690"/>
      <c r="K237" s="690"/>
      <c r="L237" s="690"/>
    </row>
    <row r="238" customFormat="false" ht="24" hidden="false" customHeight="true" outlineLevel="0" collapsed="false">
      <c r="C238" s="118"/>
      <c r="F238" s="690"/>
      <c r="G238" s="690"/>
      <c r="H238" s="690"/>
      <c r="I238" s="690"/>
      <c r="J238" s="690"/>
      <c r="K238" s="690"/>
      <c r="L238" s="690"/>
    </row>
    <row r="239" s="22" customFormat="true" ht="24" hidden="false" customHeight="true" outlineLevel="0" collapsed="false">
      <c r="A239" s="21" t="s">
        <v>41</v>
      </c>
      <c r="B239" s="230"/>
      <c r="G239" s="376" t="s">
        <v>41</v>
      </c>
    </row>
    <row r="240" s="22" customFormat="true" ht="24" hidden="false" customHeight="true" outlineLevel="0" collapsed="false">
      <c r="A240" s="8" t="s">
        <v>42</v>
      </c>
      <c r="B240" s="8"/>
      <c r="C240" s="8"/>
      <c r="D240" s="8"/>
      <c r="E240" s="284"/>
      <c r="G240" s="8" t="s">
        <v>43</v>
      </c>
      <c r="H240" s="284"/>
      <c r="I240" s="284"/>
      <c r="L240" s="284"/>
    </row>
    <row r="241" customFormat="false" ht="22.5" hidden="false" customHeight="true" outlineLevel="0" collapsed="false">
      <c r="A241" s="307" t="s">
        <v>1077</v>
      </c>
      <c r="B241" s="307"/>
      <c r="C241" s="307"/>
      <c r="D241" s="307"/>
      <c r="E241" s="307"/>
      <c r="F241" s="307"/>
      <c r="G241" s="307"/>
      <c r="H241" s="307"/>
      <c r="I241" s="307"/>
      <c r="J241" s="307"/>
      <c r="K241" s="307"/>
      <c r="L241" s="307"/>
    </row>
    <row r="242" customFormat="false" ht="22.5" hidden="false" customHeight="true" outlineLevel="0" collapsed="false">
      <c r="B242" s="118"/>
      <c r="F242" s="668"/>
      <c r="G242" s="668"/>
      <c r="H242" s="668"/>
      <c r="I242" s="668"/>
      <c r="J242" s="668"/>
      <c r="K242" s="668"/>
      <c r="L242" s="457" t="s">
        <v>757</v>
      </c>
    </row>
    <row r="243" customFormat="false" ht="22.5" hidden="false" customHeight="true" outlineLevel="0" collapsed="false">
      <c r="B243" s="118"/>
      <c r="F243" s="668"/>
      <c r="G243" s="668"/>
      <c r="H243" s="668"/>
      <c r="I243" s="668"/>
      <c r="J243" s="668"/>
      <c r="K243" s="668"/>
      <c r="L243" s="8" t="s">
        <v>912</v>
      </c>
    </row>
    <row r="244" customFormat="false" ht="22.5" hidden="false" customHeight="true" outlineLevel="0" collapsed="false">
      <c r="A244" s="476"/>
      <c r="F244" s="438" t="s">
        <v>427</v>
      </c>
      <c r="G244" s="438"/>
      <c r="H244" s="438"/>
      <c r="I244" s="261"/>
      <c r="J244" s="438" t="s">
        <v>436</v>
      </c>
      <c r="K244" s="438"/>
      <c r="L244" s="438"/>
    </row>
    <row r="245" customFormat="false" ht="22.5" hidden="false" customHeight="true" outlineLevel="0" collapsed="false">
      <c r="A245" s="476"/>
      <c r="F245" s="179" t="str">
        <f aca="false">+F205</f>
        <v>30 มิถุนายน 2554</v>
      </c>
      <c r="G245" s="664"/>
      <c r="H245" s="179" t="s">
        <v>663</v>
      </c>
      <c r="I245" s="665"/>
      <c r="J245" s="179" t="str">
        <f aca="false">+F245</f>
        <v>30 มิถุนายน 2554</v>
      </c>
      <c r="K245" s="308"/>
      <c r="L245" s="379" t="s">
        <v>663</v>
      </c>
    </row>
    <row r="246" customFormat="false" ht="22.5" hidden="false" customHeight="true" outlineLevel="0" collapsed="false">
      <c r="B246" s="118" t="s">
        <v>1078</v>
      </c>
      <c r="C246" s="476"/>
    </row>
    <row r="247" customFormat="false" ht="22.5" hidden="false" customHeight="true" outlineLevel="0" collapsed="false">
      <c r="B247" s="226" t="s">
        <v>1079</v>
      </c>
    </row>
    <row r="248" customFormat="false" ht="22.5" hidden="false" customHeight="true" outlineLevel="0" collapsed="false">
      <c r="B248" s="118"/>
      <c r="C248" s="373" t="s">
        <v>596</v>
      </c>
      <c r="F248" s="613" t="n">
        <v>0</v>
      </c>
      <c r="G248" s="613"/>
      <c r="H248" s="613" t="n">
        <v>0</v>
      </c>
      <c r="I248" s="616"/>
      <c r="J248" s="668" t="n">
        <v>1180</v>
      </c>
      <c r="K248" s="668"/>
      <c r="L248" s="668" t="n">
        <v>1180</v>
      </c>
    </row>
    <row r="249" customFormat="false" ht="22.5" hidden="false" customHeight="true" outlineLevel="0" collapsed="false">
      <c r="B249" s="226" t="s">
        <v>1044</v>
      </c>
    </row>
    <row r="250" customFormat="false" ht="22.5" hidden="false" customHeight="true" outlineLevel="0" collapsed="false">
      <c r="B250" s="118"/>
      <c r="C250" s="373" t="s">
        <v>961</v>
      </c>
      <c r="F250" s="668" t="n">
        <v>10</v>
      </c>
      <c r="G250" s="668"/>
      <c r="H250" s="668" t="n">
        <v>10</v>
      </c>
      <c r="I250" s="668"/>
      <c r="J250" s="668" t="n">
        <v>10</v>
      </c>
      <c r="K250" s="668"/>
      <c r="L250" s="668" t="n">
        <v>10</v>
      </c>
    </row>
    <row r="251" customFormat="false" ht="22.5" hidden="false" customHeight="true" outlineLevel="0" collapsed="false">
      <c r="B251" s="118"/>
      <c r="C251" s="672" t="s">
        <v>1023</v>
      </c>
      <c r="D251" s="672"/>
      <c r="E251" s="672"/>
      <c r="F251" s="465" t="n">
        <v>50</v>
      </c>
      <c r="G251" s="465"/>
      <c r="H251" s="465" t="n">
        <v>50</v>
      </c>
      <c r="I251" s="465"/>
      <c r="J251" s="465" t="n">
        <v>50</v>
      </c>
      <c r="K251" s="465"/>
      <c r="L251" s="465" t="n">
        <v>50</v>
      </c>
    </row>
    <row r="252" customFormat="false" ht="22.5" hidden="false" customHeight="true" outlineLevel="0" collapsed="false">
      <c r="B252" s="118"/>
      <c r="C252" s="373" t="s">
        <v>1080</v>
      </c>
      <c r="F252" s="668" t="n">
        <v>2074</v>
      </c>
      <c r="G252" s="668"/>
      <c r="H252" s="668" t="n">
        <v>2074</v>
      </c>
      <c r="I252" s="668"/>
      <c r="J252" s="668" t="n">
        <v>2074</v>
      </c>
      <c r="K252" s="668"/>
      <c r="L252" s="668" t="n">
        <v>2074</v>
      </c>
    </row>
    <row r="253" customFormat="false" ht="22.5" hidden="false" customHeight="true" outlineLevel="0" collapsed="false">
      <c r="B253" s="118"/>
      <c r="C253" s="373" t="s">
        <v>771</v>
      </c>
      <c r="F253" s="668" t="n">
        <v>240</v>
      </c>
      <c r="G253" s="668"/>
      <c r="H253" s="668" t="n">
        <v>240</v>
      </c>
      <c r="I253" s="668"/>
      <c r="J253" s="668" t="n">
        <v>240</v>
      </c>
      <c r="K253" s="668"/>
      <c r="L253" s="668" t="n">
        <v>240</v>
      </c>
    </row>
    <row r="254" customFormat="false" ht="22.5" hidden="false" customHeight="true" outlineLevel="0" collapsed="false">
      <c r="B254" s="118"/>
      <c r="C254" s="373" t="s">
        <v>208</v>
      </c>
      <c r="F254" s="674" t="n">
        <f aca="false">SUM(F250:F253)</f>
        <v>2374</v>
      </c>
      <c r="G254" s="668"/>
      <c r="H254" s="674" t="n">
        <f aca="false">SUM(H250:H253)</f>
        <v>2374</v>
      </c>
      <c r="I254" s="668"/>
      <c r="J254" s="674" t="n">
        <f aca="false">SUM(J250:J253)</f>
        <v>2374</v>
      </c>
      <c r="K254" s="668"/>
      <c r="L254" s="674" t="n">
        <f aca="false">SUM(L250:L253)</f>
        <v>2374</v>
      </c>
    </row>
    <row r="255" customFormat="false" ht="22.5" hidden="false" customHeight="true" outlineLevel="0" collapsed="false">
      <c r="B255" s="118"/>
      <c r="C255" s="376" t="s">
        <v>1081</v>
      </c>
      <c r="F255" s="675" t="n">
        <f aca="false">+F254+F248</f>
        <v>2374</v>
      </c>
      <c r="G255" s="668"/>
      <c r="H255" s="675" t="n">
        <f aca="false">+H254+H248</f>
        <v>2374</v>
      </c>
      <c r="I255" s="668"/>
      <c r="J255" s="675" t="n">
        <f aca="false">+J254+J248</f>
        <v>3554</v>
      </c>
      <c r="K255" s="668"/>
      <c r="L255" s="675" t="n">
        <f aca="false">+L254+L248</f>
        <v>3554</v>
      </c>
    </row>
    <row r="256" customFormat="false" ht="22.5" hidden="false" customHeight="true" outlineLevel="0" collapsed="false">
      <c r="B256" s="118"/>
      <c r="C256" s="22"/>
      <c r="F256" s="668"/>
      <c r="G256" s="668"/>
      <c r="H256" s="668"/>
      <c r="I256" s="668"/>
      <c r="J256" s="668"/>
      <c r="K256" s="668"/>
      <c r="L256" s="8" t="s">
        <v>912</v>
      </c>
    </row>
    <row r="257" customFormat="false" ht="22.5" hidden="false" customHeight="true" outlineLevel="0" collapsed="false">
      <c r="A257" s="476"/>
      <c r="F257" s="691" t="s">
        <v>427</v>
      </c>
      <c r="G257" s="691"/>
      <c r="H257" s="691"/>
      <c r="I257" s="261"/>
      <c r="J257" s="691" t="s">
        <v>436</v>
      </c>
      <c r="K257" s="691"/>
      <c r="L257" s="691"/>
    </row>
    <row r="258" customFormat="false" ht="22.5" hidden="false" customHeight="true" outlineLevel="0" collapsed="false">
      <c r="A258" s="476"/>
      <c r="F258" s="438" t="s">
        <v>1082</v>
      </c>
      <c r="G258" s="438"/>
      <c r="H258" s="438"/>
      <c r="I258" s="261"/>
      <c r="J258" s="438" t="s">
        <v>1082</v>
      </c>
      <c r="K258" s="438"/>
      <c r="L258" s="438"/>
    </row>
    <row r="259" customFormat="false" ht="22.5" hidden="false" customHeight="true" outlineLevel="0" collapsed="false">
      <c r="A259" s="476"/>
      <c r="F259" s="179" t="str">
        <f aca="false">+F245</f>
        <v>30 มิถุนายน 2554</v>
      </c>
      <c r="G259" s="664"/>
      <c r="H259" s="179" t="s">
        <v>914</v>
      </c>
      <c r="I259" s="665"/>
      <c r="J259" s="179" t="str">
        <f aca="false">+F259</f>
        <v>30 มิถุนายน 2554</v>
      </c>
      <c r="K259" s="308"/>
      <c r="L259" s="379" t="str">
        <f aca="false">+H259</f>
        <v>30 มิถุนายน 2553</v>
      </c>
    </row>
    <row r="260" customFormat="false" ht="22.5" hidden="false" customHeight="true" outlineLevel="0" collapsed="false">
      <c r="B260" s="118" t="s">
        <v>1083</v>
      </c>
      <c r="F260" s="668"/>
      <c r="G260" s="668"/>
      <c r="H260" s="668"/>
      <c r="I260" s="668"/>
      <c r="J260" s="668"/>
      <c r="K260" s="668"/>
      <c r="L260" s="668"/>
    </row>
    <row r="261" customFormat="false" ht="22.5" hidden="false" customHeight="true" outlineLevel="0" collapsed="false">
      <c r="B261" s="226" t="s">
        <v>1044</v>
      </c>
      <c r="F261" s="668"/>
      <c r="G261" s="668"/>
      <c r="H261" s="668"/>
      <c r="I261" s="668"/>
      <c r="J261" s="668"/>
      <c r="K261" s="668"/>
      <c r="L261" s="668"/>
    </row>
    <row r="262" customFormat="false" ht="22.5" hidden="false" customHeight="true" outlineLevel="0" collapsed="false">
      <c r="C262" s="226" t="s">
        <v>1084</v>
      </c>
      <c r="F262" s="615" t="n">
        <v>16264</v>
      </c>
      <c r="G262" s="668"/>
      <c r="H262" s="613" t="n">
        <v>0</v>
      </c>
      <c r="I262" s="668"/>
      <c r="J262" s="615" t="n">
        <v>40000</v>
      </c>
      <c r="K262" s="668"/>
      <c r="L262" s="613" t="n">
        <v>0</v>
      </c>
    </row>
    <row r="263" customFormat="false" ht="22.5" hidden="false" customHeight="true" outlineLevel="0" collapsed="false">
      <c r="B263" s="118" t="s">
        <v>1085</v>
      </c>
      <c r="F263" s="668"/>
      <c r="G263" s="668"/>
      <c r="H263" s="668"/>
      <c r="I263" s="668"/>
      <c r="J263" s="668"/>
      <c r="K263" s="668"/>
      <c r="L263" s="668"/>
    </row>
    <row r="264" customFormat="false" ht="22.5" hidden="false" customHeight="true" outlineLevel="0" collapsed="false">
      <c r="B264" s="226" t="s">
        <v>1079</v>
      </c>
    </row>
    <row r="265" customFormat="false" ht="22.5" hidden="false" customHeight="true" outlineLevel="0" collapsed="false">
      <c r="B265" s="118"/>
      <c r="C265" s="373" t="s">
        <v>596</v>
      </c>
      <c r="F265" s="613" t="n">
        <v>0</v>
      </c>
      <c r="G265" s="613"/>
      <c r="H265" s="613" t="n">
        <v>0</v>
      </c>
      <c r="I265" s="613"/>
      <c r="J265" s="615" t="n">
        <v>431</v>
      </c>
      <c r="K265" s="615"/>
      <c r="L265" s="615" t="n">
        <v>395</v>
      </c>
    </row>
    <row r="266" customFormat="false" ht="22.5" hidden="false" customHeight="true" outlineLevel="0" collapsed="false">
      <c r="B266" s="118"/>
      <c r="C266" s="373" t="s">
        <v>181</v>
      </c>
      <c r="F266" s="613" t="n">
        <v>0</v>
      </c>
      <c r="G266" s="613"/>
      <c r="H266" s="613" t="n">
        <v>0</v>
      </c>
      <c r="I266" s="613"/>
      <c r="J266" s="613" t="n">
        <v>0</v>
      </c>
      <c r="K266" s="615"/>
      <c r="L266" s="615" t="n">
        <v>756</v>
      </c>
    </row>
    <row r="267" customFormat="false" ht="22.5" hidden="false" customHeight="true" outlineLevel="0" collapsed="false">
      <c r="B267" s="118"/>
      <c r="C267" s="376" t="s">
        <v>208</v>
      </c>
      <c r="F267" s="678" t="n">
        <f aca="false">SUM(F265:F266)</f>
        <v>0</v>
      </c>
      <c r="G267" s="613"/>
      <c r="H267" s="678" t="n">
        <f aca="false">SUM(H265:H266)</f>
        <v>0</v>
      </c>
      <c r="I267" s="613"/>
      <c r="J267" s="670" t="n">
        <f aca="false">SUM(J265:J266)</f>
        <v>431</v>
      </c>
      <c r="K267" s="615"/>
      <c r="L267" s="670" t="n">
        <f aca="false">SUM(L265:L266)</f>
        <v>1151</v>
      </c>
    </row>
    <row r="268" customFormat="false" ht="22.5" hidden="false" customHeight="true" outlineLevel="0" collapsed="false">
      <c r="B268" s="226" t="s">
        <v>1044</v>
      </c>
      <c r="F268" s="387"/>
      <c r="G268" s="386"/>
      <c r="H268" s="387"/>
      <c r="I268" s="387"/>
      <c r="J268" s="668"/>
      <c r="K268" s="668"/>
      <c r="L268" s="668"/>
    </row>
    <row r="269" customFormat="false" ht="22.5" hidden="false" customHeight="true" outlineLevel="0" collapsed="false">
      <c r="B269" s="118"/>
      <c r="C269" s="373" t="s">
        <v>997</v>
      </c>
      <c r="F269" s="668" t="n">
        <v>977</v>
      </c>
      <c r="G269" s="668"/>
      <c r="H269" s="615" t="n">
        <v>0</v>
      </c>
      <c r="I269" s="668"/>
      <c r="J269" s="615" t="n">
        <v>977</v>
      </c>
      <c r="K269" s="668"/>
      <c r="L269" s="615" t="n">
        <v>0</v>
      </c>
    </row>
    <row r="270" customFormat="false" ht="22.5" hidden="false" customHeight="true" outlineLevel="0" collapsed="false">
      <c r="B270" s="118"/>
      <c r="C270" s="373" t="s">
        <v>771</v>
      </c>
      <c r="F270" s="668" t="n">
        <v>240</v>
      </c>
      <c r="G270" s="668"/>
      <c r="H270" s="615" t="n">
        <v>0</v>
      </c>
      <c r="I270" s="668"/>
      <c r="J270" s="668" t="n">
        <v>240</v>
      </c>
      <c r="K270" s="668"/>
      <c r="L270" s="615" t="n">
        <v>0</v>
      </c>
    </row>
    <row r="271" customFormat="false" ht="22.5" hidden="false" customHeight="true" outlineLevel="0" collapsed="false">
      <c r="B271" s="118"/>
      <c r="C271" s="672" t="s">
        <v>1023</v>
      </c>
      <c r="D271" s="672"/>
      <c r="E271" s="672"/>
      <c r="F271" s="685" t="n">
        <v>34</v>
      </c>
      <c r="G271" s="685"/>
      <c r="H271" s="683" t="n">
        <v>68</v>
      </c>
      <c r="I271" s="685"/>
      <c r="J271" s="685" t="n">
        <v>34</v>
      </c>
      <c r="K271" s="685"/>
      <c r="L271" s="683" t="n">
        <v>68</v>
      </c>
    </row>
    <row r="272" customFormat="false" ht="22.5" hidden="false" customHeight="true" outlineLevel="0" collapsed="false">
      <c r="B272" s="118"/>
      <c r="C272" s="373" t="s">
        <v>1086</v>
      </c>
      <c r="F272" s="685" t="n">
        <v>0</v>
      </c>
      <c r="G272" s="685"/>
      <c r="H272" s="615" t="n">
        <v>24</v>
      </c>
      <c r="I272" s="685"/>
      <c r="J272" s="685" t="n">
        <v>0</v>
      </c>
      <c r="K272" s="685"/>
      <c r="L272" s="615" t="n">
        <v>12</v>
      </c>
    </row>
    <row r="273" customFormat="false" ht="22.5" hidden="false" customHeight="true" outlineLevel="0" collapsed="false">
      <c r="B273" s="118"/>
      <c r="C273" s="373" t="s">
        <v>208</v>
      </c>
      <c r="F273" s="692" t="n">
        <f aca="false">SUM(F269:F272)</f>
        <v>1251</v>
      </c>
      <c r="G273" s="693"/>
      <c r="H273" s="694" t="n">
        <f aca="false">SUM(H269:H272)</f>
        <v>92</v>
      </c>
      <c r="I273" s="693"/>
      <c r="J273" s="692" t="n">
        <f aca="false">SUM(J269:J272)</f>
        <v>1251</v>
      </c>
      <c r="K273" s="693"/>
      <c r="L273" s="694" t="n">
        <f aca="false">SUM(L269:L272)</f>
        <v>80</v>
      </c>
    </row>
    <row r="274" customFormat="false" ht="22.5" hidden="false" customHeight="true" outlineLevel="0" collapsed="false">
      <c r="B274" s="118"/>
      <c r="C274" s="376" t="s">
        <v>1087</v>
      </c>
      <c r="F274" s="695" t="n">
        <f aca="false">+F273+F267</f>
        <v>1251</v>
      </c>
      <c r="G274" s="693"/>
      <c r="H274" s="689" t="n">
        <f aca="false">+H273+H267</f>
        <v>92</v>
      </c>
      <c r="I274" s="693"/>
      <c r="J274" s="695" t="n">
        <f aca="false">+J273+J267</f>
        <v>1682</v>
      </c>
      <c r="K274" s="693"/>
      <c r="L274" s="689" t="n">
        <f aca="false">+L273+L267</f>
        <v>1231</v>
      </c>
    </row>
    <row r="275" customFormat="false" ht="22.5" hidden="false" customHeight="true" outlineLevel="0" collapsed="false">
      <c r="A275" s="170"/>
      <c r="B275" s="118" t="s">
        <v>1088</v>
      </c>
      <c r="C275" s="118"/>
    </row>
    <row r="276" customFormat="false" ht="22.5" hidden="false" customHeight="true" outlineLevel="0" collapsed="false">
      <c r="B276" s="226" t="s">
        <v>1079</v>
      </c>
    </row>
    <row r="277" customFormat="false" ht="22.5" hidden="false" customHeight="true" outlineLevel="0" collapsed="false">
      <c r="B277" s="118"/>
      <c r="C277" s="373" t="s">
        <v>596</v>
      </c>
      <c r="F277" s="615" t="n">
        <v>0</v>
      </c>
      <c r="G277" s="615"/>
      <c r="H277" s="615" t="n">
        <v>0</v>
      </c>
      <c r="I277" s="668"/>
      <c r="J277" s="668" t="n">
        <v>748</v>
      </c>
      <c r="K277" s="668"/>
      <c r="L277" s="696" t="n">
        <v>666</v>
      </c>
    </row>
    <row r="278" customFormat="false" ht="22.5" hidden="false" customHeight="true" outlineLevel="0" collapsed="false">
      <c r="B278" s="118"/>
      <c r="C278" s="373" t="s">
        <v>940</v>
      </c>
      <c r="F278" s="615" t="n">
        <v>0</v>
      </c>
      <c r="G278" s="615"/>
      <c r="H278" s="615" t="n">
        <v>0</v>
      </c>
      <c r="I278" s="668"/>
      <c r="J278" s="668" t="n">
        <v>3</v>
      </c>
      <c r="K278" s="668"/>
      <c r="L278" s="696" t="n">
        <v>3</v>
      </c>
    </row>
    <row r="279" customFormat="false" ht="22.5" hidden="false" customHeight="true" outlineLevel="0" collapsed="false">
      <c r="B279" s="118"/>
      <c r="C279" s="376" t="s">
        <v>208</v>
      </c>
      <c r="F279" s="670" t="n">
        <f aca="false">SUM(F277:F278)</f>
        <v>0</v>
      </c>
      <c r="G279" s="615"/>
      <c r="H279" s="670" t="n">
        <f aca="false">SUM(H277:H278)</f>
        <v>0</v>
      </c>
      <c r="I279" s="668"/>
      <c r="J279" s="674" t="n">
        <f aca="false">SUM(J277:J278)</f>
        <v>751</v>
      </c>
      <c r="K279" s="668"/>
      <c r="L279" s="697" t="n">
        <f aca="false">SUM(L277:L278)</f>
        <v>669</v>
      </c>
    </row>
    <row r="280" customFormat="false" ht="22.5" hidden="false" customHeight="true" outlineLevel="0" collapsed="false">
      <c r="B280" s="118"/>
      <c r="C280" s="22"/>
      <c r="F280" s="615"/>
      <c r="G280" s="615"/>
      <c r="H280" s="615"/>
      <c r="I280" s="668"/>
      <c r="J280" s="668"/>
      <c r="K280" s="668"/>
      <c r="L280" s="668"/>
    </row>
    <row r="281" customFormat="false" ht="22.5" hidden="false" customHeight="true" outlineLevel="0" collapsed="false">
      <c r="B281" s="118"/>
      <c r="C281" s="22"/>
      <c r="F281" s="615"/>
      <c r="G281" s="615"/>
      <c r="H281" s="615"/>
      <c r="I281" s="668"/>
      <c r="J281" s="668"/>
      <c r="K281" s="668"/>
      <c r="L281" s="668"/>
    </row>
    <row r="282" s="22" customFormat="true" ht="22.5" hidden="false" customHeight="true" outlineLevel="0" collapsed="false">
      <c r="A282" s="21" t="s">
        <v>41</v>
      </c>
      <c r="B282" s="230"/>
      <c r="G282" s="376" t="s">
        <v>41</v>
      </c>
    </row>
    <row r="283" s="22" customFormat="true" ht="22.5" hidden="false" customHeight="true" outlineLevel="0" collapsed="false">
      <c r="A283" s="8" t="s">
        <v>42</v>
      </c>
      <c r="B283" s="8"/>
      <c r="C283" s="8"/>
      <c r="D283" s="8"/>
      <c r="E283" s="284"/>
      <c r="G283" s="8" t="s">
        <v>43</v>
      </c>
      <c r="H283" s="284"/>
      <c r="I283" s="284"/>
      <c r="L283" s="284"/>
    </row>
    <row r="284" customFormat="false" ht="21.95" hidden="false" customHeight="true" outlineLevel="0" collapsed="false">
      <c r="A284" s="307" t="s">
        <v>1089</v>
      </c>
      <c r="B284" s="307"/>
      <c r="C284" s="307"/>
      <c r="D284" s="307"/>
      <c r="E284" s="307"/>
      <c r="F284" s="307"/>
      <c r="G284" s="307"/>
      <c r="H284" s="307"/>
      <c r="I284" s="307"/>
      <c r="J284" s="307"/>
      <c r="K284" s="307"/>
      <c r="L284" s="307"/>
    </row>
    <row r="285" customFormat="false" ht="21.95" hidden="false" customHeight="true" outlineLevel="0" collapsed="false">
      <c r="A285" s="476"/>
      <c r="B285" s="118"/>
      <c r="F285" s="261"/>
      <c r="G285" s="261"/>
      <c r="H285" s="261"/>
      <c r="I285" s="261"/>
      <c r="J285" s="261"/>
      <c r="K285" s="261"/>
      <c r="L285" s="457" t="s">
        <v>757</v>
      </c>
    </row>
    <row r="286" customFormat="false" ht="21.95" hidden="false" customHeight="true" outlineLevel="0" collapsed="false">
      <c r="A286" s="476"/>
      <c r="B286" s="118"/>
      <c r="F286" s="261"/>
      <c r="G286" s="261"/>
      <c r="H286" s="261"/>
      <c r="I286" s="261"/>
      <c r="J286" s="261"/>
      <c r="K286" s="261"/>
      <c r="L286" s="8" t="s">
        <v>912</v>
      </c>
    </row>
    <row r="287" customFormat="false" ht="21.95" hidden="false" customHeight="true" outlineLevel="0" collapsed="false">
      <c r="A287" s="476"/>
      <c r="F287" s="691" t="s">
        <v>427</v>
      </c>
      <c r="G287" s="691"/>
      <c r="H287" s="691"/>
      <c r="I287" s="261"/>
      <c r="J287" s="691" t="s">
        <v>436</v>
      </c>
      <c r="K287" s="691"/>
      <c r="L287" s="691"/>
    </row>
    <row r="288" customFormat="false" ht="21.95" hidden="false" customHeight="true" outlineLevel="0" collapsed="false">
      <c r="A288" s="476"/>
      <c r="F288" s="438" t="s">
        <v>1082</v>
      </c>
      <c r="G288" s="438"/>
      <c r="H288" s="438"/>
      <c r="I288" s="261"/>
      <c r="J288" s="438" t="s">
        <v>1082</v>
      </c>
      <c r="K288" s="438"/>
      <c r="L288" s="438"/>
    </row>
    <row r="289" customFormat="false" ht="21.95" hidden="false" customHeight="true" outlineLevel="0" collapsed="false">
      <c r="A289" s="476"/>
      <c r="F289" s="179" t="str">
        <f aca="false">+F259</f>
        <v>30 มิถุนายน 2554</v>
      </c>
      <c r="G289" s="664"/>
      <c r="H289" s="179" t="str">
        <f aca="false">+H259</f>
        <v>30 มิถุนายน 2553</v>
      </c>
      <c r="I289" s="665"/>
      <c r="J289" s="179" t="str">
        <f aca="false">+F289</f>
        <v>30 มิถุนายน 2554</v>
      </c>
      <c r="K289" s="308"/>
      <c r="L289" s="379" t="str">
        <f aca="false">+H289</f>
        <v>30 มิถุนายน 2553</v>
      </c>
    </row>
    <row r="290" customFormat="false" ht="21.95" hidden="false" customHeight="true" outlineLevel="0" collapsed="false">
      <c r="B290" s="226" t="s">
        <v>1044</v>
      </c>
      <c r="I290" s="308"/>
      <c r="K290" s="308"/>
    </row>
    <row r="291" customFormat="false" ht="21.95" hidden="false" customHeight="true" outlineLevel="0" collapsed="false">
      <c r="B291" s="118"/>
      <c r="C291" s="373" t="s">
        <v>997</v>
      </c>
      <c r="F291" s="668" t="n">
        <v>1097</v>
      </c>
      <c r="G291" s="668"/>
      <c r="H291" s="615" t="n">
        <v>0</v>
      </c>
      <c r="I291" s="668"/>
      <c r="J291" s="668" t="n">
        <v>1097</v>
      </c>
      <c r="K291" s="668"/>
      <c r="L291" s="696" t="n">
        <v>0</v>
      </c>
    </row>
    <row r="292" customFormat="false" ht="21.95" hidden="false" customHeight="true" outlineLevel="0" collapsed="false">
      <c r="B292" s="118"/>
      <c r="C292" s="373" t="s">
        <v>961</v>
      </c>
      <c r="F292" s="668" t="n">
        <v>12</v>
      </c>
      <c r="G292" s="668"/>
      <c r="H292" s="615" t="n">
        <v>20</v>
      </c>
      <c r="I292" s="668"/>
      <c r="J292" s="668" t="n">
        <v>12</v>
      </c>
      <c r="K292" s="668"/>
      <c r="L292" s="696" t="n">
        <v>0</v>
      </c>
    </row>
    <row r="293" customFormat="false" ht="21.95" hidden="false" customHeight="true" outlineLevel="0" collapsed="false">
      <c r="B293" s="118"/>
      <c r="C293" s="376" t="s">
        <v>208</v>
      </c>
      <c r="F293" s="674" t="n">
        <f aca="false">SUM(F291:F292)</f>
        <v>1109</v>
      </c>
      <c r="G293" s="668"/>
      <c r="H293" s="670" t="n">
        <f aca="false">SUM(H291:H292)</f>
        <v>20</v>
      </c>
      <c r="I293" s="668"/>
      <c r="J293" s="674" t="n">
        <f aca="false">SUM(J291:J292)</f>
        <v>1109</v>
      </c>
      <c r="K293" s="668"/>
      <c r="L293" s="697" t="n">
        <f aca="false">SUM(L291:L292)</f>
        <v>0</v>
      </c>
    </row>
    <row r="294" customFormat="false" ht="21.95" hidden="false" customHeight="true" outlineLevel="0" collapsed="false">
      <c r="B294" s="608"/>
      <c r="C294" s="376" t="s">
        <v>1090</v>
      </c>
      <c r="F294" s="695" t="n">
        <f aca="false">+F293+F279</f>
        <v>1109</v>
      </c>
      <c r="G294" s="693"/>
      <c r="H294" s="689" t="n">
        <f aca="false">+H293+H279</f>
        <v>20</v>
      </c>
      <c r="I294" s="693"/>
      <c r="J294" s="695" t="n">
        <f aca="false">+J293+J279</f>
        <v>1860</v>
      </c>
      <c r="K294" s="693"/>
      <c r="L294" s="698" t="n">
        <f aca="false">+L293+L279</f>
        <v>669</v>
      </c>
    </row>
    <row r="295" customFormat="false" ht="21.95" hidden="false" customHeight="true" outlineLevel="0" collapsed="false">
      <c r="B295" s="118" t="s">
        <v>1091</v>
      </c>
      <c r="F295" s="668"/>
      <c r="G295" s="668"/>
      <c r="H295" s="668"/>
      <c r="I295" s="668"/>
      <c r="J295" s="668"/>
      <c r="K295" s="668"/>
      <c r="L295" s="668"/>
    </row>
    <row r="296" customFormat="false" ht="21.95" hidden="false" customHeight="true" outlineLevel="0" collapsed="false">
      <c r="B296" s="226" t="s">
        <v>1079</v>
      </c>
    </row>
    <row r="297" customFormat="false" ht="21.95" hidden="false" customHeight="true" outlineLevel="0" collapsed="false">
      <c r="B297" s="118"/>
      <c r="C297" s="373" t="s">
        <v>1092</v>
      </c>
      <c r="F297" s="615" t="n">
        <v>0</v>
      </c>
      <c r="G297" s="615"/>
      <c r="H297" s="615" t="n">
        <v>0</v>
      </c>
      <c r="I297" s="668"/>
      <c r="J297" s="668" t="n">
        <v>4720</v>
      </c>
      <c r="K297" s="668"/>
      <c r="L297" s="668" t="n">
        <v>2175</v>
      </c>
    </row>
    <row r="298" customFormat="false" ht="21.95" hidden="false" customHeight="true" outlineLevel="0" collapsed="false">
      <c r="B298" s="118"/>
      <c r="C298" s="373" t="s">
        <v>596</v>
      </c>
      <c r="F298" s="615" t="n">
        <v>0</v>
      </c>
      <c r="G298" s="615"/>
      <c r="H298" s="615" t="n">
        <v>0</v>
      </c>
      <c r="I298" s="668"/>
      <c r="J298" s="615" t="n">
        <v>0</v>
      </c>
      <c r="K298" s="668"/>
      <c r="L298" s="668" t="n">
        <v>69</v>
      </c>
    </row>
    <row r="299" customFormat="false" ht="21.95" hidden="false" customHeight="true" outlineLevel="0" collapsed="false">
      <c r="B299" s="118"/>
      <c r="C299" s="376" t="s">
        <v>208</v>
      </c>
      <c r="F299" s="670" t="n">
        <f aca="false">SUM(F297:F298)</f>
        <v>0</v>
      </c>
      <c r="G299" s="615"/>
      <c r="H299" s="670" t="n">
        <f aca="false">SUM(H297:H298)</f>
        <v>0</v>
      </c>
      <c r="I299" s="668"/>
      <c r="J299" s="674" t="n">
        <f aca="false">SUM(J297:J298)</f>
        <v>4720</v>
      </c>
      <c r="K299" s="668"/>
      <c r="L299" s="674" t="n">
        <f aca="false">SUM(L297:L298)</f>
        <v>2244</v>
      </c>
    </row>
    <row r="300" customFormat="false" ht="21.95" hidden="false" customHeight="true" outlineLevel="0" collapsed="false">
      <c r="B300" s="226" t="s">
        <v>1044</v>
      </c>
      <c r="G300" s="308"/>
      <c r="I300" s="308"/>
      <c r="K300" s="308"/>
    </row>
    <row r="301" customFormat="false" ht="21.95" hidden="false" customHeight="true" outlineLevel="0" collapsed="false">
      <c r="B301" s="118"/>
      <c r="C301" s="373" t="s">
        <v>961</v>
      </c>
      <c r="F301" s="668" t="n">
        <v>404</v>
      </c>
      <c r="G301" s="668"/>
      <c r="H301" s="668" t="n">
        <v>1435</v>
      </c>
      <c r="I301" s="668"/>
      <c r="J301" s="668" t="n">
        <v>404</v>
      </c>
      <c r="K301" s="668"/>
      <c r="L301" s="668" t="n">
        <v>1207</v>
      </c>
    </row>
    <row r="302" customFormat="false" ht="21.95" hidden="false" customHeight="true" outlineLevel="0" collapsed="false">
      <c r="C302" s="226" t="s">
        <v>1093</v>
      </c>
      <c r="F302" s="675" t="n">
        <f aca="false">+F301+F299</f>
        <v>404</v>
      </c>
      <c r="G302" s="668"/>
      <c r="H302" s="675" t="n">
        <f aca="false">+H301+H299</f>
        <v>1435</v>
      </c>
      <c r="I302" s="668"/>
      <c r="J302" s="675" t="n">
        <f aca="false">+J301+J299</f>
        <v>5124</v>
      </c>
      <c r="K302" s="668"/>
      <c r="L302" s="675" t="n">
        <f aca="false">+L301+L299</f>
        <v>3451</v>
      </c>
    </row>
    <row r="303" customFormat="false" ht="21.95" hidden="false" customHeight="true" outlineLevel="0" collapsed="false">
      <c r="B303" s="118" t="s">
        <v>1094</v>
      </c>
      <c r="F303" s="684"/>
      <c r="G303" s="684"/>
      <c r="H303" s="684"/>
      <c r="I303" s="684"/>
      <c r="J303" s="685"/>
      <c r="K303" s="685"/>
      <c r="L303" s="685"/>
    </row>
    <row r="304" customFormat="false" ht="21.95" hidden="false" customHeight="true" outlineLevel="0" collapsed="false">
      <c r="B304" s="226" t="s">
        <v>1079</v>
      </c>
    </row>
    <row r="305" customFormat="false" ht="21.95" hidden="false" customHeight="true" outlineLevel="0" collapsed="false">
      <c r="B305" s="118"/>
      <c r="C305" s="373" t="s">
        <v>596</v>
      </c>
      <c r="F305" s="615" t="n">
        <v>0</v>
      </c>
      <c r="G305" s="615"/>
      <c r="H305" s="615" t="n">
        <v>0</v>
      </c>
      <c r="J305" s="8" t="n">
        <v>187</v>
      </c>
      <c r="L305" s="614" t="n">
        <v>0</v>
      </c>
    </row>
    <row r="306" customFormat="false" ht="21.95" hidden="false" customHeight="true" outlineLevel="0" collapsed="false">
      <c r="B306" s="226" t="s">
        <v>1044</v>
      </c>
      <c r="I306" s="308"/>
      <c r="K306" s="308"/>
      <c r="L306" s="22"/>
    </row>
    <row r="307" customFormat="false" ht="21.95" hidden="false" customHeight="true" outlineLevel="0" collapsed="false">
      <c r="B307" s="118"/>
      <c r="C307" s="373" t="s">
        <v>997</v>
      </c>
      <c r="F307" s="668" t="n">
        <v>273</v>
      </c>
      <c r="G307" s="668"/>
      <c r="H307" s="615" t="n">
        <v>0</v>
      </c>
      <c r="I307" s="668"/>
      <c r="J307" s="668" t="n">
        <v>273</v>
      </c>
      <c r="K307" s="668"/>
      <c r="L307" s="614" t="n">
        <v>0</v>
      </c>
    </row>
    <row r="308" customFormat="false" ht="21.95" hidden="false" customHeight="true" outlineLevel="0" collapsed="false">
      <c r="B308" s="118"/>
      <c r="C308" s="373" t="s">
        <v>961</v>
      </c>
      <c r="F308" s="668" t="n">
        <v>3</v>
      </c>
      <c r="G308" s="668"/>
      <c r="H308" s="615" t="n">
        <v>0</v>
      </c>
      <c r="I308" s="668"/>
      <c r="J308" s="668" t="n">
        <v>3</v>
      </c>
      <c r="K308" s="668"/>
      <c r="L308" s="614" t="n">
        <v>0</v>
      </c>
    </row>
    <row r="309" customFormat="false" ht="21.95" hidden="false" customHeight="true" outlineLevel="0" collapsed="false">
      <c r="B309" s="118"/>
      <c r="C309" s="376" t="s">
        <v>208</v>
      </c>
      <c r="F309" s="674" t="n">
        <f aca="false">SUM(F307:F308)</f>
        <v>276</v>
      </c>
      <c r="G309" s="668"/>
      <c r="H309" s="670" t="n">
        <f aca="false">SUM(H307:H308)</f>
        <v>0</v>
      </c>
      <c r="I309" s="668"/>
      <c r="J309" s="674" t="n">
        <f aca="false">SUM(J307:J308)</f>
        <v>276</v>
      </c>
      <c r="K309" s="668"/>
      <c r="L309" s="699" t="n">
        <f aca="false">SUM(L307:L308)</f>
        <v>0</v>
      </c>
    </row>
    <row r="310" customFormat="false" ht="21.95" hidden="false" customHeight="true" outlineLevel="0" collapsed="false">
      <c r="B310" s="608"/>
      <c r="C310" s="376" t="s">
        <v>1095</v>
      </c>
      <c r="F310" s="695" t="n">
        <f aca="false">F309+F305</f>
        <v>276</v>
      </c>
      <c r="G310" s="693"/>
      <c r="H310" s="689" t="n">
        <f aca="false">H309+H305</f>
        <v>0</v>
      </c>
      <c r="I310" s="693"/>
      <c r="J310" s="695" t="n">
        <f aca="false">J309+J305</f>
        <v>463</v>
      </c>
      <c r="K310" s="693"/>
      <c r="L310" s="700" t="n">
        <f aca="false">L305</f>
        <v>0</v>
      </c>
    </row>
    <row r="311" customFormat="false" ht="21.95" hidden="false" customHeight="true" outlineLevel="0" collapsed="false">
      <c r="B311" s="118" t="s">
        <v>1096</v>
      </c>
      <c r="C311" s="476"/>
      <c r="F311" s="666"/>
      <c r="G311" s="478"/>
      <c r="H311" s="666"/>
      <c r="I311" s="478"/>
      <c r="J311" s="666"/>
      <c r="K311" s="478"/>
      <c r="L311" s="666"/>
    </row>
    <row r="312" customFormat="false" ht="21.95" hidden="false" customHeight="true" outlineLevel="0" collapsed="false">
      <c r="B312" s="226" t="s">
        <v>1019</v>
      </c>
      <c r="K312" s="308"/>
    </row>
    <row r="313" customFormat="false" ht="21.95" hidden="false" customHeight="true" outlineLevel="0" collapsed="false">
      <c r="B313" s="118"/>
      <c r="C313" s="373" t="s">
        <v>596</v>
      </c>
      <c r="F313" s="613" t="n">
        <v>0</v>
      </c>
      <c r="G313" s="616"/>
      <c r="H313" s="685" t="n">
        <v>0</v>
      </c>
      <c r="I313" s="616"/>
      <c r="J313" s="668" t="n">
        <v>70</v>
      </c>
      <c r="K313" s="668"/>
      <c r="L313" s="676" t="n">
        <v>-291</v>
      </c>
    </row>
    <row r="314" customFormat="false" ht="21.95" hidden="false" customHeight="true" outlineLevel="0" collapsed="false">
      <c r="B314" s="226" t="s">
        <v>1022</v>
      </c>
      <c r="G314" s="308"/>
      <c r="H314" s="284"/>
      <c r="I314" s="308"/>
      <c r="J314" s="685"/>
      <c r="K314" s="685"/>
      <c r="L314" s="685"/>
    </row>
    <row r="315" customFormat="false" ht="21.95" hidden="false" customHeight="true" outlineLevel="0" collapsed="false">
      <c r="B315" s="118"/>
      <c r="C315" s="373" t="s">
        <v>961</v>
      </c>
      <c r="F315" s="685" t="n">
        <v>3</v>
      </c>
      <c r="G315" s="685"/>
      <c r="H315" s="685" t="n">
        <v>0</v>
      </c>
      <c r="I315" s="685"/>
      <c r="J315" s="685" t="n">
        <v>3</v>
      </c>
      <c r="K315" s="685"/>
      <c r="L315" s="685" t="n">
        <v>0</v>
      </c>
    </row>
    <row r="316" customFormat="false" ht="21.95" hidden="false" customHeight="true" outlineLevel="0" collapsed="false">
      <c r="B316" s="118"/>
      <c r="C316" s="373" t="s">
        <v>997</v>
      </c>
      <c r="F316" s="685" t="n">
        <v>58</v>
      </c>
      <c r="G316" s="685"/>
      <c r="H316" s="701" t="n">
        <v>0</v>
      </c>
      <c r="I316" s="685"/>
      <c r="J316" s="685" t="n">
        <v>58</v>
      </c>
      <c r="K316" s="685"/>
      <c r="L316" s="701" t="n">
        <v>0</v>
      </c>
    </row>
    <row r="317" customFormat="false" ht="21.95" hidden="false" customHeight="true" outlineLevel="0" collapsed="false">
      <c r="B317" s="118"/>
      <c r="C317" s="226" t="s">
        <v>208</v>
      </c>
      <c r="F317" s="702" t="n">
        <f aca="false">SUM(F315:F316)</f>
        <v>61</v>
      </c>
      <c r="G317" s="685"/>
      <c r="H317" s="702" t="n">
        <f aca="false">SUM(H315:H316)</f>
        <v>0</v>
      </c>
      <c r="I317" s="685"/>
      <c r="J317" s="702" t="n">
        <f aca="false">SUM(J315:J316)</f>
        <v>61</v>
      </c>
      <c r="K317" s="685"/>
      <c r="L317" s="702" t="n">
        <f aca="false">SUM(L315:L316)</f>
        <v>0</v>
      </c>
    </row>
    <row r="318" customFormat="false" ht="21.95" hidden="false" customHeight="true" outlineLevel="0" collapsed="false">
      <c r="C318" s="226" t="s">
        <v>1097</v>
      </c>
      <c r="F318" s="703" t="n">
        <f aca="false">+F317+F313</f>
        <v>61</v>
      </c>
      <c r="G318" s="685"/>
      <c r="H318" s="703" t="n">
        <f aca="false">+H317+H313</f>
        <v>0</v>
      </c>
      <c r="I318" s="685"/>
      <c r="J318" s="703" t="n">
        <f aca="false">+J317+J313</f>
        <v>131</v>
      </c>
      <c r="K318" s="685"/>
      <c r="L318" s="704" t="n">
        <f aca="false">+L317+L313</f>
        <v>-291</v>
      </c>
    </row>
    <row r="319" customFormat="false" ht="21.95" hidden="false" customHeight="true" outlineLevel="0" collapsed="false">
      <c r="B319" s="118" t="s">
        <v>1098</v>
      </c>
      <c r="F319" s="476"/>
      <c r="G319" s="649"/>
      <c r="H319" s="476"/>
      <c r="I319" s="649"/>
      <c r="J319" s="476"/>
      <c r="K319" s="649"/>
      <c r="L319" s="476"/>
    </row>
    <row r="320" customFormat="false" ht="21.95" hidden="false" customHeight="true" outlineLevel="0" collapsed="false">
      <c r="B320" s="226" t="s">
        <v>1019</v>
      </c>
      <c r="G320" s="308"/>
      <c r="I320" s="308"/>
      <c r="K320" s="308"/>
    </row>
    <row r="321" customFormat="false" ht="21.95" hidden="false" customHeight="true" outlineLevel="0" collapsed="false">
      <c r="B321" s="118"/>
      <c r="C321" s="373" t="s">
        <v>596</v>
      </c>
      <c r="F321" s="615" t="n">
        <v>0</v>
      </c>
      <c r="G321" s="615"/>
      <c r="H321" s="615" t="n">
        <v>0</v>
      </c>
      <c r="I321" s="668"/>
      <c r="J321" s="668" t="n">
        <v>16823</v>
      </c>
      <c r="K321" s="668"/>
      <c r="L321" s="668" t="n">
        <v>6450</v>
      </c>
    </row>
    <row r="322" customFormat="false" ht="21.95" hidden="false" customHeight="true" outlineLevel="0" collapsed="false">
      <c r="B322" s="118"/>
      <c r="C322" s="373" t="s">
        <v>940</v>
      </c>
      <c r="F322" s="615" t="n">
        <v>0</v>
      </c>
      <c r="G322" s="615"/>
      <c r="H322" s="615" t="n">
        <v>0</v>
      </c>
      <c r="I322" s="668"/>
      <c r="J322" s="668" t="n">
        <v>3365</v>
      </c>
      <c r="K322" s="668"/>
      <c r="L322" s="668" t="n">
        <v>750</v>
      </c>
    </row>
    <row r="323" customFormat="false" ht="21.95" hidden="false" customHeight="true" outlineLevel="0" collapsed="false">
      <c r="B323" s="118"/>
      <c r="C323" s="373" t="s">
        <v>208</v>
      </c>
      <c r="F323" s="670" t="n">
        <v>0</v>
      </c>
      <c r="G323" s="615"/>
      <c r="H323" s="670" t="n">
        <v>0</v>
      </c>
      <c r="I323" s="668"/>
      <c r="J323" s="674" t="n">
        <f aca="false">SUM(J321:J322)</f>
        <v>20188</v>
      </c>
      <c r="K323" s="668"/>
      <c r="L323" s="674" t="n">
        <f aca="false">SUM(L321:L322)</f>
        <v>7200</v>
      </c>
    </row>
    <row r="324" customFormat="false" ht="21.95" hidden="false" customHeight="true" outlineLevel="0" collapsed="false">
      <c r="B324" s="118"/>
      <c r="F324" s="615"/>
      <c r="G324" s="615"/>
      <c r="H324" s="615"/>
      <c r="I324" s="668"/>
      <c r="J324" s="668"/>
      <c r="K324" s="668"/>
      <c r="L324" s="668"/>
    </row>
    <row r="325" customFormat="false" ht="21.95" hidden="false" customHeight="true" outlineLevel="0" collapsed="false">
      <c r="B325" s="118"/>
      <c r="F325" s="615"/>
      <c r="G325" s="615"/>
      <c r="H325" s="615"/>
      <c r="I325" s="668"/>
      <c r="J325" s="668"/>
      <c r="K325" s="668"/>
      <c r="L325" s="668"/>
    </row>
    <row r="326" s="22" customFormat="true" ht="21.95" hidden="false" customHeight="true" outlineLevel="0" collapsed="false">
      <c r="A326" s="21" t="s">
        <v>41</v>
      </c>
      <c r="B326" s="230"/>
      <c r="G326" s="376" t="s">
        <v>41</v>
      </c>
    </row>
    <row r="327" s="22" customFormat="true" ht="21.95" hidden="false" customHeight="true" outlineLevel="0" collapsed="false">
      <c r="A327" s="8" t="s">
        <v>42</v>
      </c>
      <c r="B327" s="8"/>
      <c r="C327" s="8"/>
      <c r="D327" s="8"/>
      <c r="E327" s="284"/>
      <c r="G327" s="8" t="s">
        <v>43</v>
      </c>
      <c r="H327" s="284"/>
      <c r="I327" s="284"/>
      <c r="L327" s="284"/>
    </row>
    <row r="328" customFormat="false" ht="22.5" hidden="false" customHeight="true" outlineLevel="0" collapsed="false">
      <c r="A328" s="307" t="s">
        <v>1099</v>
      </c>
      <c r="B328" s="307"/>
      <c r="C328" s="307"/>
      <c r="D328" s="307"/>
      <c r="E328" s="307"/>
      <c r="F328" s="307"/>
      <c r="G328" s="307"/>
      <c r="H328" s="307"/>
      <c r="I328" s="307"/>
      <c r="J328" s="307"/>
      <c r="K328" s="307"/>
      <c r="L328" s="307"/>
    </row>
    <row r="329" customFormat="false" ht="22.5" hidden="false" customHeight="true" outlineLevel="0" collapsed="false">
      <c r="A329" s="476"/>
      <c r="F329" s="261"/>
      <c r="G329" s="261"/>
      <c r="H329" s="261"/>
      <c r="I329" s="258"/>
      <c r="J329" s="261"/>
      <c r="K329" s="261"/>
      <c r="L329" s="457" t="s">
        <v>757</v>
      </c>
    </row>
    <row r="330" customFormat="false" ht="22.5" hidden="false" customHeight="true" outlineLevel="0" collapsed="false">
      <c r="A330" s="476"/>
      <c r="F330" s="261"/>
      <c r="G330" s="261"/>
      <c r="H330" s="261"/>
      <c r="I330" s="258"/>
      <c r="J330" s="261"/>
      <c r="K330" s="261"/>
      <c r="L330" s="8" t="s">
        <v>912</v>
      </c>
    </row>
    <row r="331" customFormat="false" ht="22.5" hidden="false" customHeight="true" outlineLevel="0" collapsed="false">
      <c r="A331" s="476"/>
      <c r="F331" s="691" t="s">
        <v>427</v>
      </c>
      <c r="G331" s="691"/>
      <c r="H331" s="691"/>
      <c r="I331" s="261"/>
      <c r="J331" s="691" t="s">
        <v>436</v>
      </c>
      <c r="K331" s="691"/>
      <c r="L331" s="691"/>
    </row>
    <row r="332" customFormat="false" ht="22.5" hidden="false" customHeight="true" outlineLevel="0" collapsed="false">
      <c r="A332" s="476"/>
      <c r="F332" s="438" t="s">
        <v>1082</v>
      </c>
      <c r="G332" s="438"/>
      <c r="H332" s="438"/>
      <c r="I332" s="261"/>
      <c r="J332" s="438" t="s">
        <v>1082</v>
      </c>
      <c r="K332" s="438"/>
      <c r="L332" s="438"/>
    </row>
    <row r="333" customFormat="false" ht="22.5" hidden="false" customHeight="true" outlineLevel="0" collapsed="false">
      <c r="B333" s="308"/>
      <c r="F333" s="382" t="str">
        <f aca="false">+F289</f>
        <v>30 มิถุนายน 2554</v>
      </c>
      <c r="G333" s="664"/>
      <c r="H333" s="382" t="s">
        <v>1100</v>
      </c>
      <c r="I333" s="665"/>
      <c r="J333" s="382" t="str">
        <f aca="false">+J289</f>
        <v>30 มิถุนายน 2554</v>
      </c>
      <c r="K333" s="664"/>
      <c r="L333" s="382" t="str">
        <f aca="false">+H333</f>
        <v>30  มิถุนายน  2553</v>
      </c>
    </row>
    <row r="334" customFormat="false" ht="22.5" hidden="false" customHeight="true" outlineLevel="0" collapsed="false">
      <c r="B334" s="226" t="s">
        <v>1022</v>
      </c>
    </row>
    <row r="335" customFormat="false" ht="22.5" hidden="false" customHeight="true" outlineLevel="0" collapsed="false">
      <c r="B335" s="118"/>
      <c r="C335" s="373" t="s">
        <v>994</v>
      </c>
      <c r="F335" s="668" t="n">
        <v>7283</v>
      </c>
      <c r="G335" s="668"/>
      <c r="H335" s="615" t="n">
        <v>14566</v>
      </c>
      <c r="I335" s="668"/>
      <c r="J335" s="668" t="n">
        <v>7283</v>
      </c>
      <c r="K335" s="668"/>
      <c r="L335" s="668" t="n">
        <v>7283</v>
      </c>
    </row>
    <row r="336" customFormat="false" ht="22.5" hidden="false" customHeight="true" outlineLevel="0" collapsed="false">
      <c r="B336" s="118"/>
      <c r="C336" s="373" t="s">
        <v>989</v>
      </c>
      <c r="F336" s="668" t="n">
        <v>1182</v>
      </c>
      <c r="G336" s="668"/>
      <c r="H336" s="615" t="n">
        <v>2179</v>
      </c>
      <c r="I336" s="668"/>
      <c r="J336" s="668" t="n">
        <v>1182</v>
      </c>
      <c r="K336" s="668"/>
      <c r="L336" s="668" t="n">
        <v>1147</v>
      </c>
    </row>
    <row r="337" customFormat="false" ht="22.5" hidden="false" customHeight="true" outlineLevel="0" collapsed="false">
      <c r="B337" s="118"/>
      <c r="C337" s="373" t="s">
        <v>208</v>
      </c>
      <c r="F337" s="674" t="n">
        <f aca="false">SUM(F335:F336)</f>
        <v>8465</v>
      </c>
      <c r="G337" s="668"/>
      <c r="H337" s="670" t="n">
        <f aca="false">SUM(H335:H336)</f>
        <v>16745</v>
      </c>
      <c r="I337" s="668"/>
      <c r="J337" s="674" t="n">
        <f aca="false">SUM(J335:J336)</f>
        <v>8465</v>
      </c>
      <c r="K337" s="668"/>
      <c r="L337" s="674" t="n">
        <f aca="false">SUM(L335:L336)</f>
        <v>8430</v>
      </c>
    </row>
    <row r="338" customFormat="false" ht="22.5" hidden="false" customHeight="true" outlineLevel="0" collapsed="false">
      <c r="C338" s="373" t="s">
        <v>1101</v>
      </c>
      <c r="F338" s="675" t="n">
        <f aca="false">+F337+F323</f>
        <v>8465</v>
      </c>
      <c r="G338" s="668"/>
      <c r="H338" s="680" t="n">
        <f aca="false">+H337+H308</f>
        <v>16745</v>
      </c>
      <c r="I338" s="668"/>
      <c r="J338" s="675" t="n">
        <f aca="false">+J337+J323</f>
        <v>28653</v>
      </c>
      <c r="K338" s="668"/>
      <c r="L338" s="675" t="n">
        <f aca="false">+L337+L323</f>
        <v>15630</v>
      </c>
    </row>
    <row r="339" customFormat="false" ht="22.5" hidden="false" customHeight="true" outlineLevel="0" collapsed="false">
      <c r="B339" s="118" t="s">
        <v>1102</v>
      </c>
      <c r="F339" s="476"/>
      <c r="G339" s="649"/>
      <c r="H339" s="476"/>
      <c r="I339" s="649"/>
      <c r="J339" s="476"/>
      <c r="K339" s="649"/>
      <c r="L339" s="476"/>
    </row>
    <row r="340" customFormat="false" ht="22.5" hidden="false" customHeight="true" outlineLevel="0" collapsed="false">
      <c r="B340" s="226" t="s">
        <v>1017</v>
      </c>
      <c r="G340" s="308"/>
    </row>
    <row r="341" customFormat="false" ht="22.5" hidden="false" customHeight="true" outlineLevel="0" collapsed="false">
      <c r="B341" s="118"/>
      <c r="C341" s="373" t="s">
        <v>994</v>
      </c>
      <c r="F341" s="668" t="n">
        <v>521</v>
      </c>
      <c r="G341" s="668"/>
      <c r="H341" s="615" t="n">
        <v>3771</v>
      </c>
      <c r="I341" s="668"/>
      <c r="J341" s="668" t="n">
        <v>521</v>
      </c>
      <c r="K341" s="668"/>
      <c r="L341" s="668" t="n">
        <v>1144</v>
      </c>
    </row>
    <row r="342" customFormat="false" ht="22.5" hidden="false" customHeight="true" outlineLevel="0" collapsed="false">
      <c r="B342" s="118"/>
      <c r="C342" s="373" t="s">
        <v>989</v>
      </c>
      <c r="F342" s="668" t="n">
        <v>485</v>
      </c>
      <c r="G342" s="668"/>
      <c r="H342" s="615" t="n">
        <v>0</v>
      </c>
      <c r="I342" s="668"/>
      <c r="J342" s="668" t="n">
        <v>485</v>
      </c>
      <c r="K342" s="668"/>
      <c r="L342" s="615" t="n">
        <v>0</v>
      </c>
    </row>
    <row r="343" customFormat="false" ht="22.5" hidden="false" customHeight="true" outlineLevel="0" collapsed="false">
      <c r="B343" s="118"/>
      <c r="C343" s="373" t="s">
        <v>1103</v>
      </c>
      <c r="F343" s="668" t="n">
        <v>276</v>
      </c>
      <c r="G343" s="668"/>
      <c r="H343" s="615" t="n">
        <v>0</v>
      </c>
      <c r="I343" s="668"/>
      <c r="J343" s="668" t="n">
        <v>276</v>
      </c>
      <c r="K343" s="668"/>
      <c r="L343" s="615" t="n">
        <v>0</v>
      </c>
    </row>
    <row r="344" customFormat="false" ht="22.5" hidden="false" customHeight="true" outlineLevel="0" collapsed="false">
      <c r="B344" s="118"/>
      <c r="C344" s="373" t="s">
        <v>1104</v>
      </c>
      <c r="F344" s="675" t="n">
        <f aca="false">SUM(F341:F343)</f>
        <v>1282</v>
      </c>
      <c r="G344" s="668"/>
      <c r="H344" s="680" t="n">
        <f aca="false">SUM(H341:H342)</f>
        <v>3771</v>
      </c>
      <c r="I344" s="668"/>
      <c r="J344" s="675" t="n">
        <f aca="false">SUM(J341:J343)</f>
        <v>1282</v>
      </c>
      <c r="K344" s="668"/>
      <c r="L344" s="675" t="n">
        <f aca="false">SUM(L341:L342)</f>
        <v>1144</v>
      </c>
    </row>
    <row r="345" customFormat="false" ht="22.5" hidden="false" customHeight="true" outlineLevel="0" collapsed="false">
      <c r="B345" s="118" t="s">
        <v>1105</v>
      </c>
      <c r="F345" s="615"/>
      <c r="G345" s="615"/>
      <c r="H345" s="615"/>
      <c r="I345" s="615"/>
      <c r="J345" s="615"/>
      <c r="K345" s="615"/>
      <c r="L345" s="615"/>
    </row>
    <row r="346" customFormat="false" ht="22.5" hidden="false" customHeight="true" outlineLevel="0" collapsed="false">
      <c r="B346" s="226" t="s">
        <v>1044</v>
      </c>
      <c r="I346" s="308"/>
      <c r="K346" s="308"/>
    </row>
    <row r="347" customFormat="false" ht="22.5" hidden="false" customHeight="true" outlineLevel="0" collapsed="false">
      <c r="B347" s="118"/>
      <c r="C347" s="373" t="s">
        <v>771</v>
      </c>
      <c r="F347" s="615" t="n">
        <v>0</v>
      </c>
      <c r="G347" s="615"/>
      <c r="H347" s="614" t="n">
        <v>9854</v>
      </c>
      <c r="I347" s="615"/>
      <c r="J347" s="615" t="n">
        <v>0</v>
      </c>
      <c r="K347" s="668"/>
      <c r="L347" s="614" t="n">
        <v>4882</v>
      </c>
    </row>
    <row r="348" customFormat="false" ht="22.5" hidden="false" customHeight="true" outlineLevel="0" collapsed="false">
      <c r="B348" s="118"/>
      <c r="C348" s="373" t="s">
        <v>961</v>
      </c>
      <c r="F348" s="614" t="n">
        <v>3976</v>
      </c>
      <c r="G348" s="668"/>
      <c r="H348" s="614" t="n">
        <v>9153</v>
      </c>
      <c r="I348" s="668"/>
      <c r="J348" s="614" t="n">
        <v>3976</v>
      </c>
      <c r="K348" s="668"/>
      <c r="L348" s="614" t="n">
        <v>4482</v>
      </c>
    </row>
    <row r="349" customFormat="false" ht="22.5" hidden="false" customHeight="true" outlineLevel="0" collapsed="false">
      <c r="B349" s="118"/>
      <c r="C349" s="373" t="s">
        <v>779</v>
      </c>
      <c r="F349" s="614" t="n">
        <v>1436</v>
      </c>
      <c r="G349" s="668"/>
      <c r="H349" s="614" t="n">
        <v>1000</v>
      </c>
      <c r="I349" s="668"/>
      <c r="J349" s="615" t="n">
        <v>0</v>
      </c>
      <c r="K349" s="668"/>
      <c r="L349" s="615" t="n">
        <v>0</v>
      </c>
    </row>
    <row r="350" customFormat="false" ht="22.5" hidden="false" customHeight="true" outlineLevel="0" collapsed="false">
      <c r="B350" s="118"/>
      <c r="C350" s="373" t="s">
        <v>1106</v>
      </c>
      <c r="F350" s="682" t="n">
        <f aca="false">SUM(F347:F349)</f>
        <v>5412</v>
      </c>
      <c r="G350" s="668"/>
      <c r="H350" s="682" t="n">
        <f aca="false">SUM(H347:H349)</f>
        <v>20007</v>
      </c>
      <c r="I350" s="668"/>
      <c r="J350" s="682" t="n">
        <f aca="false">SUM(J347:J349)</f>
        <v>3976</v>
      </c>
      <c r="K350" s="668"/>
      <c r="L350" s="682" t="n">
        <f aca="false">SUM(L347:L349)</f>
        <v>9364</v>
      </c>
    </row>
    <row r="351" customFormat="false" ht="22.5" hidden="false" customHeight="true" outlineLevel="0" collapsed="false">
      <c r="B351" s="118" t="s">
        <v>1107</v>
      </c>
      <c r="F351" s="685"/>
      <c r="G351" s="685"/>
      <c r="H351" s="668"/>
      <c r="I351" s="668"/>
      <c r="J351" s="668"/>
      <c r="K351" s="668"/>
      <c r="L351" s="668"/>
    </row>
    <row r="352" customFormat="false" ht="22.5" hidden="false" customHeight="true" outlineLevel="0" collapsed="false">
      <c r="B352" s="226" t="s">
        <v>1108</v>
      </c>
      <c r="F352" s="685"/>
      <c r="G352" s="685"/>
      <c r="H352" s="668"/>
      <c r="I352" s="668"/>
      <c r="J352" s="668"/>
      <c r="K352" s="668"/>
      <c r="L352" s="668"/>
    </row>
    <row r="353" customFormat="false" ht="22.5" hidden="false" customHeight="true" outlineLevel="0" collapsed="false">
      <c r="B353" s="118"/>
      <c r="C353" s="373" t="s">
        <v>1109</v>
      </c>
      <c r="F353" s="685" t="n">
        <v>128</v>
      </c>
      <c r="G353" s="685"/>
      <c r="H353" s="615" t="n">
        <v>0</v>
      </c>
      <c r="I353" s="668"/>
      <c r="J353" s="614" t="n">
        <v>128</v>
      </c>
      <c r="K353" s="668"/>
      <c r="L353" s="615" t="n">
        <v>0</v>
      </c>
    </row>
    <row r="354" customFormat="false" ht="22.5" hidden="false" customHeight="true" outlineLevel="0" collapsed="false">
      <c r="B354" s="118"/>
      <c r="C354" s="672" t="s">
        <v>1002</v>
      </c>
      <c r="D354" s="672"/>
      <c r="F354" s="614" t="n">
        <v>2505</v>
      </c>
      <c r="G354" s="668"/>
      <c r="H354" s="615" t="n">
        <v>0</v>
      </c>
      <c r="I354" s="668"/>
      <c r="J354" s="614" t="n">
        <v>2505</v>
      </c>
      <c r="K354" s="668"/>
      <c r="L354" s="615" t="n">
        <v>0</v>
      </c>
    </row>
    <row r="355" customFormat="false" ht="22.5" hidden="false" customHeight="true" outlineLevel="0" collapsed="false">
      <c r="B355" s="118"/>
      <c r="C355" s="373" t="s">
        <v>1110</v>
      </c>
      <c r="F355" s="682" t="n">
        <f aca="false">SUM(F351:F354)</f>
        <v>2633</v>
      </c>
      <c r="G355" s="668"/>
      <c r="H355" s="680" t="n">
        <f aca="false">SUM(H353:H354)</f>
        <v>0</v>
      </c>
      <c r="I355" s="668"/>
      <c r="J355" s="682" t="n">
        <f aca="false">SUM(J351:J354)</f>
        <v>2633</v>
      </c>
      <c r="K355" s="668"/>
      <c r="L355" s="680" t="n">
        <f aca="false">SUM(L353:L354)</f>
        <v>0</v>
      </c>
    </row>
    <row r="356" customFormat="false" ht="7.5" hidden="false" customHeight="true" outlineLevel="0" collapsed="false">
      <c r="B356" s="118"/>
      <c r="F356" s="668"/>
      <c r="G356" s="668"/>
      <c r="H356" s="668"/>
      <c r="I356" s="668"/>
      <c r="J356" s="668"/>
      <c r="K356" s="668"/>
      <c r="L356" s="668"/>
    </row>
    <row r="357" customFormat="false" ht="22.5" hidden="false" customHeight="true" outlineLevel="0" collapsed="false">
      <c r="B357" s="118"/>
      <c r="C357" s="22"/>
      <c r="F357" s="668"/>
      <c r="G357" s="668"/>
      <c r="H357" s="668"/>
      <c r="I357" s="668"/>
      <c r="J357" s="668"/>
      <c r="K357" s="668"/>
      <c r="L357" s="8" t="s">
        <v>912</v>
      </c>
    </row>
    <row r="358" customFormat="false" ht="22.5" hidden="false" customHeight="true" outlineLevel="0" collapsed="false">
      <c r="A358" s="476"/>
      <c r="F358" s="691" t="s">
        <v>427</v>
      </c>
      <c r="G358" s="691"/>
      <c r="H358" s="691"/>
      <c r="I358" s="261"/>
      <c r="J358" s="691" t="s">
        <v>436</v>
      </c>
      <c r="K358" s="691"/>
      <c r="L358" s="691"/>
    </row>
    <row r="359" customFormat="false" ht="22.5" hidden="false" customHeight="true" outlineLevel="0" collapsed="false">
      <c r="A359" s="476"/>
      <c r="F359" s="438" t="s">
        <v>1111</v>
      </c>
      <c r="G359" s="438"/>
      <c r="H359" s="438"/>
      <c r="I359" s="261"/>
      <c r="J359" s="438" t="s">
        <v>1111</v>
      </c>
      <c r="K359" s="438"/>
      <c r="L359" s="438"/>
    </row>
    <row r="360" customFormat="false" ht="22.5" hidden="false" customHeight="true" outlineLevel="0" collapsed="false">
      <c r="A360" s="476"/>
      <c r="F360" s="382" t="str">
        <f aca="false">+F333</f>
        <v>30 มิถุนายน 2554</v>
      </c>
      <c r="G360" s="664"/>
      <c r="H360" s="382" t="str">
        <f aca="false">+H333</f>
        <v>30  มิถุนายน  2553</v>
      </c>
      <c r="I360" s="665"/>
      <c r="J360" s="382" t="str">
        <f aca="false">+J333</f>
        <v>30 มิถุนายน 2554</v>
      </c>
      <c r="K360" s="308"/>
      <c r="L360" s="382" t="str">
        <f aca="false">+L333</f>
        <v>30  มิถุนายน  2553</v>
      </c>
    </row>
    <row r="361" customFormat="false" ht="22.5" hidden="false" customHeight="true" outlineLevel="0" collapsed="false">
      <c r="B361" s="118" t="s">
        <v>1112</v>
      </c>
      <c r="F361" s="476"/>
      <c r="G361" s="476"/>
      <c r="H361" s="476"/>
      <c r="I361" s="476"/>
      <c r="J361" s="476"/>
      <c r="K361" s="476"/>
      <c r="L361" s="476"/>
    </row>
    <row r="362" customFormat="false" ht="22.5" hidden="false" customHeight="true" outlineLevel="0" collapsed="false">
      <c r="B362" s="226" t="s">
        <v>1113</v>
      </c>
      <c r="F362" s="613" t="n">
        <v>0</v>
      </c>
      <c r="G362" s="615"/>
      <c r="H362" s="613" t="n">
        <v>0</v>
      </c>
      <c r="I362" s="615"/>
      <c r="J362" s="613" t="n">
        <v>0</v>
      </c>
      <c r="K362" s="668"/>
      <c r="L362" s="614" t="n">
        <v>52401</v>
      </c>
    </row>
    <row r="363" customFormat="false" ht="22.5" hidden="false" customHeight="true" outlineLevel="0" collapsed="false">
      <c r="B363" s="118" t="s">
        <v>1114</v>
      </c>
      <c r="F363" s="668"/>
      <c r="G363" s="668"/>
      <c r="H363" s="668"/>
      <c r="I363" s="668"/>
      <c r="J363" s="668"/>
      <c r="K363" s="668"/>
      <c r="L363" s="668"/>
    </row>
    <row r="364" customFormat="false" ht="22.5" hidden="false" customHeight="true" outlineLevel="0" collapsed="false">
      <c r="B364" s="226" t="s">
        <v>1044</v>
      </c>
      <c r="F364" s="668"/>
      <c r="G364" s="668"/>
      <c r="H364" s="668"/>
      <c r="I364" s="668"/>
      <c r="J364" s="668"/>
      <c r="K364" s="668"/>
      <c r="L364" s="668"/>
    </row>
    <row r="365" customFormat="false" ht="22.5" hidden="false" customHeight="true" outlineLevel="0" collapsed="false">
      <c r="C365" s="226" t="s">
        <v>986</v>
      </c>
      <c r="F365" s="613" t="n">
        <v>0</v>
      </c>
      <c r="G365" s="668"/>
      <c r="H365" s="668" t="n">
        <v>121473</v>
      </c>
      <c r="I365" s="668"/>
      <c r="J365" s="613" t="n">
        <v>0</v>
      </c>
      <c r="K365" s="668"/>
      <c r="L365" s="614" t="n">
        <v>59151</v>
      </c>
    </row>
    <row r="366" customFormat="false" ht="22.5" hidden="false" customHeight="true" outlineLevel="0" collapsed="false">
      <c r="C366" s="226" t="s">
        <v>1084</v>
      </c>
      <c r="F366" s="614" t="n">
        <v>16264</v>
      </c>
      <c r="G366" s="668"/>
      <c r="H366" s="613" t="n">
        <v>0</v>
      </c>
      <c r="I366" s="668"/>
      <c r="J366" s="614" t="n">
        <v>40000</v>
      </c>
      <c r="K366" s="668"/>
      <c r="L366" s="613" t="n">
        <v>0</v>
      </c>
    </row>
    <row r="367" customFormat="false" ht="22.5" hidden="false" customHeight="true" outlineLevel="0" collapsed="false">
      <c r="C367" s="226" t="s">
        <v>208</v>
      </c>
      <c r="F367" s="682" t="n">
        <f aca="false">SUM(F365:F366)</f>
        <v>16264</v>
      </c>
      <c r="G367" s="668"/>
      <c r="H367" s="675" t="n">
        <f aca="false">SUM(H365:H366)</f>
        <v>121473</v>
      </c>
      <c r="I367" s="668"/>
      <c r="J367" s="682" t="n">
        <f aca="false">SUM(J365:J366)</f>
        <v>40000</v>
      </c>
      <c r="K367" s="668"/>
      <c r="L367" s="682" t="n">
        <f aca="false">SUM(L365:L366)</f>
        <v>59151</v>
      </c>
    </row>
    <row r="368" customFormat="false" ht="22.5" hidden="false" customHeight="true" outlineLevel="0" collapsed="false">
      <c r="C368" s="118"/>
      <c r="F368" s="613"/>
      <c r="G368" s="668"/>
      <c r="H368" s="668"/>
      <c r="I368" s="668"/>
      <c r="J368" s="613"/>
      <c r="K368" s="668"/>
      <c r="L368" s="668"/>
    </row>
    <row r="369" customFormat="false" ht="22.5" hidden="false" customHeight="true" outlineLevel="0" collapsed="false">
      <c r="C369" s="118"/>
      <c r="F369" s="613"/>
      <c r="G369" s="668"/>
      <c r="H369" s="668"/>
      <c r="I369" s="668"/>
      <c r="J369" s="613"/>
      <c r="K369" s="668"/>
      <c r="L369" s="668"/>
    </row>
    <row r="370" s="22" customFormat="true" ht="22.5" hidden="false" customHeight="true" outlineLevel="0" collapsed="false">
      <c r="A370" s="21" t="s">
        <v>41</v>
      </c>
      <c r="B370" s="230"/>
      <c r="G370" s="376" t="s">
        <v>41</v>
      </c>
    </row>
    <row r="371" s="22" customFormat="true" ht="22.5" hidden="false" customHeight="true" outlineLevel="0" collapsed="false">
      <c r="A371" s="8" t="s">
        <v>42</v>
      </c>
      <c r="B371" s="8"/>
      <c r="C371" s="8"/>
      <c r="D371" s="8"/>
      <c r="E371" s="284"/>
      <c r="G371" s="8" t="s">
        <v>43</v>
      </c>
      <c r="H371" s="284"/>
      <c r="I371" s="284"/>
      <c r="L371" s="284"/>
    </row>
    <row r="372" customFormat="false" ht="21.75" hidden="false" customHeight="true" outlineLevel="0" collapsed="false">
      <c r="A372" s="307" t="s">
        <v>1115</v>
      </c>
      <c r="B372" s="307"/>
      <c r="C372" s="307"/>
      <c r="D372" s="307"/>
      <c r="E372" s="307"/>
      <c r="F372" s="307"/>
      <c r="G372" s="307"/>
      <c r="H372" s="307"/>
      <c r="I372" s="307"/>
      <c r="J372" s="307"/>
      <c r="K372" s="307"/>
      <c r="L372" s="307"/>
    </row>
    <row r="373" customFormat="false" ht="21.75" hidden="false" customHeight="true" outlineLevel="0" collapsed="false">
      <c r="A373" s="476"/>
      <c r="F373" s="261"/>
      <c r="G373" s="261"/>
      <c r="H373" s="261"/>
      <c r="I373" s="258"/>
      <c r="J373" s="261"/>
      <c r="K373" s="261"/>
      <c r="L373" s="457" t="s">
        <v>757</v>
      </c>
    </row>
    <row r="374" customFormat="false" ht="21.75" hidden="false" customHeight="true" outlineLevel="0" collapsed="false">
      <c r="A374" s="476"/>
      <c r="F374" s="261"/>
      <c r="G374" s="261"/>
      <c r="H374" s="261"/>
      <c r="I374" s="258"/>
      <c r="J374" s="261"/>
      <c r="K374" s="261"/>
      <c r="L374" s="8" t="s">
        <v>912</v>
      </c>
    </row>
    <row r="375" customFormat="false" ht="21.75" hidden="false" customHeight="true" outlineLevel="0" collapsed="false">
      <c r="A375" s="476"/>
      <c r="F375" s="691" t="s">
        <v>427</v>
      </c>
      <c r="G375" s="691"/>
      <c r="H375" s="691"/>
      <c r="I375" s="261"/>
      <c r="J375" s="691" t="s">
        <v>436</v>
      </c>
      <c r="K375" s="691"/>
      <c r="L375" s="691"/>
    </row>
    <row r="376" customFormat="false" ht="21.75" hidden="false" customHeight="true" outlineLevel="0" collapsed="false">
      <c r="A376" s="476"/>
      <c r="F376" s="438" t="s">
        <v>1111</v>
      </c>
      <c r="G376" s="438"/>
      <c r="H376" s="438"/>
      <c r="I376" s="261"/>
      <c r="J376" s="438" t="s">
        <v>1111</v>
      </c>
      <c r="K376" s="438"/>
      <c r="L376" s="438"/>
    </row>
    <row r="377" customFormat="false" ht="21.75" hidden="false" customHeight="true" outlineLevel="0" collapsed="false">
      <c r="A377" s="476"/>
      <c r="F377" s="382" t="str">
        <f aca="false">+F360</f>
        <v>30 มิถุนายน 2554</v>
      </c>
      <c r="G377" s="664"/>
      <c r="H377" s="382" t="str">
        <f aca="false">+H360</f>
        <v>30  มิถุนายน  2553</v>
      </c>
      <c r="I377" s="665"/>
      <c r="J377" s="382" t="str">
        <f aca="false">+J360</f>
        <v>30 มิถุนายน 2554</v>
      </c>
      <c r="K377" s="308"/>
      <c r="L377" s="382" t="str">
        <f aca="false">+L360</f>
        <v>30  มิถุนายน  2553</v>
      </c>
    </row>
    <row r="378" customFormat="false" ht="21.75" hidden="false" customHeight="true" outlineLevel="0" collapsed="false">
      <c r="B378" s="118" t="s">
        <v>1116</v>
      </c>
      <c r="F378" s="668"/>
      <c r="G378" s="668"/>
      <c r="H378" s="668"/>
      <c r="I378" s="668"/>
      <c r="J378" s="668"/>
      <c r="K378" s="668"/>
      <c r="L378" s="668"/>
    </row>
    <row r="379" customFormat="false" ht="21.75" hidden="false" customHeight="true" outlineLevel="0" collapsed="false">
      <c r="B379" s="226" t="s">
        <v>1079</v>
      </c>
    </row>
    <row r="380" customFormat="false" ht="21.75" hidden="false" customHeight="true" outlineLevel="0" collapsed="false">
      <c r="B380" s="118"/>
      <c r="C380" s="373" t="s">
        <v>596</v>
      </c>
      <c r="F380" s="613" t="n">
        <v>0</v>
      </c>
      <c r="G380" s="613"/>
      <c r="H380" s="613" t="n">
        <v>0</v>
      </c>
      <c r="I380" s="613"/>
      <c r="J380" s="615" t="n">
        <v>862</v>
      </c>
      <c r="K380" s="615"/>
      <c r="L380" s="615" t="n">
        <v>2011</v>
      </c>
    </row>
    <row r="381" customFormat="false" ht="21.75" hidden="false" customHeight="true" outlineLevel="0" collapsed="false">
      <c r="B381" s="118"/>
      <c r="C381" s="373" t="s">
        <v>181</v>
      </c>
      <c r="F381" s="613" t="n">
        <v>0</v>
      </c>
      <c r="G381" s="613"/>
      <c r="H381" s="613" t="n">
        <v>0</v>
      </c>
      <c r="I381" s="613"/>
      <c r="J381" s="613" t="n">
        <v>0</v>
      </c>
      <c r="K381" s="615"/>
      <c r="L381" s="615" t="n">
        <v>756</v>
      </c>
    </row>
    <row r="382" customFormat="false" ht="21.75" hidden="false" customHeight="true" outlineLevel="0" collapsed="false">
      <c r="B382" s="118"/>
      <c r="C382" s="373" t="s">
        <v>208</v>
      </c>
      <c r="F382" s="678" t="n">
        <f aca="false">SUM(F379:F381)</f>
        <v>0</v>
      </c>
      <c r="G382" s="613"/>
      <c r="H382" s="678" t="n">
        <f aca="false">SUM(H380:H381)</f>
        <v>0</v>
      </c>
      <c r="I382" s="613"/>
      <c r="J382" s="670" t="n">
        <f aca="false">SUM(J380:J381)</f>
        <v>862</v>
      </c>
      <c r="K382" s="615"/>
      <c r="L382" s="670" t="n">
        <f aca="false">SUM(L380:L381)</f>
        <v>2767</v>
      </c>
    </row>
    <row r="383" customFormat="false" ht="21.75" hidden="false" customHeight="true" outlineLevel="0" collapsed="false">
      <c r="B383" s="226" t="s">
        <v>1044</v>
      </c>
      <c r="F383" s="387"/>
      <c r="G383" s="386"/>
      <c r="H383" s="387"/>
      <c r="I383" s="387"/>
      <c r="J383" s="668"/>
      <c r="K383" s="668"/>
      <c r="L383" s="668"/>
    </row>
    <row r="384" customFormat="false" ht="21.75" hidden="false" customHeight="true" outlineLevel="0" collapsed="false">
      <c r="B384" s="118"/>
      <c r="C384" s="373" t="s">
        <v>997</v>
      </c>
      <c r="F384" s="668" t="n">
        <v>1953</v>
      </c>
      <c r="G384" s="668"/>
      <c r="H384" s="615" t="n">
        <v>0</v>
      </c>
      <c r="I384" s="668"/>
      <c r="J384" s="615" t="n">
        <v>1953</v>
      </c>
      <c r="K384" s="668"/>
      <c r="L384" s="615" t="n">
        <v>0</v>
      </c>
    </row>
    <row r="385" customFormat="false" ht="21.75" hidden="false" customHeight="true" outlineLevel="0" collapsed="false">
      <c r="B385" s="118"/>
      <c r="C385" s="373" t="s">
        <v>771</v>
      </c>
      <c r="F385" s="668" t="n">
        <v>480</v>
      </c>
      <c r="G385" s="668"/>
      <c r="H385" s="615" t="n">
        <v>0</v>
      </c>
      <c r="I385" s="668"/>
      <c r="J385" s="668" t="n">
        <v>480</v>
      </c>
      <c r="K385" s="668"/>
      <c r="L385" s="615" t="n">
        <v>0</v>
      </c>
    </row>
    <row r="386" customFormat="false" ht="21.75" hidden="false" customHeight="true" outlineLevel="0" collapsed="false">
      <c r="B386" s="118"/>
      <c r="C386" s="672" t="s">
        <v>1023</v>
      </c>
      <c r="D386" s="672"/>
      <c r="E386" s="672"/>
      <c r="F386" s="685" t="n">
        <v>84</v>
      </c>
      <c r="G386" s="685"/>
      <c r="H386" s="683" t="n">
        <v>68</v>
      </c>
      <c r="I386" s="685"/>
      <c r="J386" s="685" t="n">
        <v>84</v>
      </c>
      <c r="K386" s="685"/>
      <c r="L386" s="683" t="n">
        <v>68</v>
      </c>
    </row>
    <row r="387" customFormat="false" ht="21.75" hidden="false" customHeight="true" outlineLevel="0" collapsed="false">
      <c r="B387" s="118"/>
      <c r="C387" s="373" t="s">
        <v>1086</v>
      </c>
      <c r="F387" s="685" t="n">
        <v>2</v>
      </c>
      <c r="G387" s="685"/>
      <c r="H387" s="615" t="n">
        <v>24</v>
      </c>
      <c r="I387" s="685"/>
      <c r="J387" s="685" t="n">
        <v>2</v>
      </c>
      <c r="K387" s="685"/>
      <c r="L387" s="615" t="n">
        <v>24</v>
      </c>
    </row>
    <row r="388" customFormat="false" ht="21.75" hidden="false" customHeight="true" outlineLevel="0" collapsed="false">
      <c r="B388" s="118"/>
      <c r="C388" s="373" t="s">
        <v>208</v>
      </c>
      <c r="F388" s="692" t="n">
        <f aca="false">SUM(F384:F387)</f>
        <v>2519</v>
      </c>
      <c r="G388" s="693"/>
      <c r="H388" s="694" t="n">
        <f aca="false">SUM(H384:H387)</f>
        <v>92</v>
      </c>
      <c r="I388" s="693"/>
      <c r="J388" s="692" t="n">
        <f aca="false">SUM(J384:J387)</f>
        <v>2519</v>
      </c>
      <c r="K388" s="693"/>
      <c r="L388" s="694" t="n">
        <f aca="false">SUM(L384:L387)</f>
        <v>92</v>
      </c>
    </row>
    <row r="389" customFormat="false" ht="21.75" hidden="false" customHeight="true" outlineLevel="0" collapsed="false">
      <c r="B389" s="118"/>
      <c r="C389" s="376" t="s">
        <v>1087</v>
      </c>
      <c r="F389" s="695" t="n">
        <f aca="false">+F388+F382</f>
        <v>2519</v>
      </c>
      <c r="G389" s="693"/>
      <c r="H389" s="689" t="n">
        <f aca="false">+H388</f>
        <v>92</v>
      </c>
      <c r="I389" s="693"/>
      <c r="J389" s="695" t="n">
        <f aca="false">+J388+J382</f>
        <v>3381</v>
      </c>
      <c r="K389" s="693"/>
      <c r="L389" s="689" t="n">
        <f aca="false">+L388+L382</f>
        <v>2859</v>
      </c>
    </row>
    <row r="390" customFormat="false" ht="21.75" hidden="false" customHeight="true" outlineLevel="0" collapsed="false">
      <c r="A390" s="170"/>
      <c r="B390" s="118" t="s">
        <v>1117</v>
      </c>
      <c r="C390" s="118"/>
    </row>
    <row r="391" customFormat="false" ht="21.75" hidden="false" customHeight="true" outlineLevel="0" collapsed="false">
      <c r="B391" s="226" t="s">
        <v>1079</v>
      </c>
    </row>
    <row r="392" customFormat="false" ht="21.75" hidden="false" customHeight="true" outlineLevel="0" collapsed="false">
      <c r="B392" s="118"/>
      <c r="C392" s="373" t="s">
        <v>596</v>
      </c>
      <c r="F392" s="615" t="n">
        <v>0</v>
      </c>
      <c r="G392" s="615"/>
      <c r="H392" s="615" t="n">
        <v>0</v>
      </c>
      <c r="I392" s="668"/>
      <c r="J392" s="668" t="n">
        <v>1497</v>
      </c>
      <c r="K392" s="668"/>
      <c r="L392" s="668" t="n">
        <v>1265</v>
      </c>
    </row>
    <row r="393" customFormat="false" ht="21.75" hidden="false" customHeight="true" outlineLevel="0" collapsed="false">
      <c r="B393" s="118"/>
      <c r="C393" s="373" t="s">
        <v>940</v>
      </c>
      <c r="F393" s="615" t="n">
        <v>0</v>
      </c>
      <c r="G393" s="615"/>
      <c r="H393" s="615" t="n">
        <v>0</v>
      </c>
      <c r="I393" s="668"/>
      <c r="J393" s="668" t="n">
        <v>6</v>
      </c>
      <c r="K393" s="668"/>
      <c r="L393" s="668" t="n">
        <v>6</v>
      </c>
    </row>
    <row r="394" customFormat="false" ht="21.75" hidden="false" customHeight="true" outlineLevel="0" collapsed="false">
      <c r="B394" s="118"/>
      <c r="C394" s="373" t="s">
        <v>181</v>
      </c>
      <c r="F394" s="615" t="n">
        <v>0</v>
      </c>
      <c r="G394" s="615"/>
      <c r="H394" s="615" t="n">
        <v>0</v>
      </c>
      <c r="I394" s="668"/>
      <c r="J394" s="615" t="n">
        <v>0</v>
      </c>
      <c r="K394" s="668"/>
      <c r="L394" s="668" t="n">
        <v>756</v>
      </c>
    </row>
    <row r="395" customFormat="false" ht="21.75" hidden="false" customHeight="true" outlineLevel="0" collapsed="false">
      <c r="B395" s="118"/>
      <c r="C395" s="376" t="s">
        <v>208</v>
      </c>
      <c r="F395" s="670" t="n">
        <f aca="false">SUM(F392:F393)</f>
        <v>0</v>
      </c>
      <c r="G395" s="615"/>
      <c r="H395" s="670" t="n">
        <f aca="false">SUM(H392:H393)</f>
        <v>0</v>
      </c>
      <c r="I395" s="668"/>
      <c r="J395" s="674" t="n">
        <f aca="false">SUM(J392:J393)</f>
        <v>1503</v>
      </c>
      <c r="K395" s="668"/>
      <c r="L395" s="674" t="n">
        <f aca="false">SUM(L392:L393)+L394</f>
        <v>2027</v>
      </c>
    </row>
    <row r="396" customFormat="false" ht="21.75" hidden="false" customHeight="true" outlineLevel="0" collapsed="false">
      <c r="B396" s="226" t="s">
        <v>1044</v>
      </c>
      <c r="I396" s="308"/>
      <c r="K396" s="308"/>
    </row>
    <row r="397" customFormat="false" ht="21.75" hidden="false" customHeight="true" outlineLevel="0" collapsed="false">
      <c r="B397" s="118"/>
      <c r="C397" s="373" t="s">
        <v>997</v>
      </c>
      <c r="F397" s="668" t="n">
        <v>2195</v>
      </c>
      <c r="G397" s="668"/>
      <c r="H397" s="615" t="n">
        <v>0</v>
      </c>
      <c r="I397" s="668"/>
      <c r="J397" s="668" t="n">
        <v>2195</v>
      </c>
      <c r="K397" s="668"/>
      <c r="L397" s="615" t="n">
        <v>0</v>
      </c>
    </row>
    <row r="398" customFormat="false" ht="21.75" hidden="false" customHeight="true" outlineLevel="0" collapsed="false">
      <c r="B398" s="118"/>
      <c r="C398" s="373" t="s">
        <v>961</v>
      </c>
      <c r="F398" s="668" t="n">
        <v>24</v>
      </c>
      <c r="G398" s="668"/>
      <c r="H398" s="615" t="n">
        <v>0</v>
      </c>
      <c r="I398" s="668"/>
      <c r="J398" s="668" t="n">
        <v>24</v>
      </c>
      <c r="K398" s="668"/>
      <c r="L398" s="615" t="n">
        <v>0</v>
      </c>
    </row>
    <row r="399" customFormat="false" ht="21.75" hidden="false" customHeight="true" outlineLevel="0" collapsed="false">
      <c r="B399" s="118"/>
      <c r="C399" s="376" t="s">
        <v>208</v>
      </c>
      <c r="F399" s="674" t="n">
        <f aca="false">SUM(F397:F398)</f>
        <v>2219</v>
      </c>
      <c r="G399" s="668"/>
      <c r="H399" s="670" t="n">
        <f aca="false">SUM(H397:H398)</f>
        <v>0</v>
      </c>
      <c r="I399" s="668"/>
      <c r="J399" s="674" t="n">
        <f aca="false">SUM(J397:J398)</f>
        <v>2219</v>
      </c>
      <c r="K399" s="668"/>
      <c r="L399" s="670" t="n">
        <f aca="false">SUM(L397:L398)</f>
        <v>0</v>
      </c>
    </row>
    <row r="400" customFormat="false" ht="21.75" hidden="false" customHeight="true" outlineLevel="0" collapsed="false">
      <c r="B400" s="608"/>
      <c r="C400" s="376" t="s">
        <v>1090</v>
      </c>
      <c r="F400" s="695" t="n">
        <f aca="false">+F399+F395</f>
        <v>2219</v>
      </c>
      <c r="G400" s="693"/>
      <c r="H400" s="689" t="n">
        <f aca="false">+H399+H395</f>
        <v>0</v>
      </c>
      <c r="I400" s="693"/>
      <c r="J400" s="695" t="n">
        <f aca="false">+J399+J395</f>
        <v>3722</v>
      </c>
      <c r="K400" s="693"/>
      <c r="L400" s="695" t="n">
        <f aca="false">+L399+L395</f>
        <v>2027</v>
      </c>
    </row>
    <row r="401" customFormat="false" ht="21.75" hidden="false" customHeight="true" outlineLevel="0" collapsed="false">
      <c r="B401" s="118" t="s">
        <v>1118</v>
      </c>
      <c r="F401" s="668"/>
      <c r="G401" s="668"/>
      <c r="H401" s="668"/>
      <c r="I401" s="668"/>
      <c r="J401" s="668"/>
      <c r="K401" s="668"/>
      <c r="L401" s="668"/>
    </row>
    <row r="402" customFormat="false" ht="21.75" hidden="false" customHeight="true" outlineLevel="0" collapsed="false">
      <c r="B402" s="226" t="s">
        <v>1079</v>
      </c>
    </row>
    <row r="403" customFormat="false" ht="21.75" hidden="false" customHeight="true" outlineLevel="0" collapsed="false">
      <c r="B403" s="118"/>
      <c r="C403" s="373" t="s">
        <v>596</v>
      </c>
      <c r="F403" s="615" t="n">
        <v>0</v>
      </c>
      <c r="G403" s="615"/>
      <c r="H403" s="615" t="n">
        <v>0</v>
      </c>
      <c r="J403" s="615" t="n">
        <v>0</v>
      </c>
      <c r="L403" s="8" t="n">
        <v>69</v>
      </c>
    </row>
    <row r="404" customFormat="false" ht="21.75" hidden="false" customHeight="true" outlineLevel="0" collapsed="false">
      <c r="B404" s="118"/>
      <c r="C404" s="373" t="s">
        <v>1092</v>
      </c>
      <c r="F404" s="615" t="n">
        <v>0</v>
      </c>
      <c r="G404" s="615"/>
      <c r="H404" s="615" t="n">
        <v>0</v>
      </c>
      <c r="I404" s="668"/>
      <c r="J404" s="668" t="n">
        <v>9125</v>
      </c>
      <c r="K404" s="668"/>
      <c r="L404" s="668" t="n">
        <v>3020</v>
      </c>
    </row>
    <row r="405" customFormat="false" ht="21.75" hidden="false" customHeight="true" outlineLevel="0" collapsed="false">
      <c r="B405" s="118"/>
      <c r="C405" s="373" t="s">
        <v>1119</v>
      </c>
      <c r="F405" s="615" t="n">
        <v>0</v>
      </c>
      <c r="G405" s="615"/>
      <c r="H405" s="615" t="n">
        <v>0</v>
      </c>
      <c r="I405" s="668"/>
      <c r="J405" s="615" t="n">
        <v>0</v>
      </c>
      <c r="K405" s="668"/>
      <c r="L405" s="668" t="n">
        <v>916</v>
      </c>
    </row>
    <row r="406" customFormat="false" ht="21.75" hidden="false" customHeight="true" outlineLevel="0" collapsed="false">
      <c r="B406" s="118"/>
      <c r="C406" s="376" t="s">
        <v>208</v>
      </c>
      <c r="F406" s="670" t="n">
        <f aca="false">SUM(F404:F405)</f>
        <v>0</v>
      </c>
      <c r="G406" s="615"/>
      <c r="H406" s="670" t="n">
        <f aca="false">SUM(H404:H405)</f>
        <v>0</v>
      </c>
      <c r="I406" s="668"/>
      <c r="J406" s="674" t="n">
        <f aca="false">SUM(J404:J405)</f>
        <v>9125</v>
      </c>
      <c r="K406" s="668"/>
      <c r="L406" s="674" t="n">
        <f aca="false">SUM(L404:L405)+L403</f>
        <v>4005</v>
      </c>
    </row>
    <row r="407" customFormat="false" ht="21.75" hidden="false" customHeight="true" outlineLevel="0" collapsed="false">
      <c r="B407" s="226" t="s">
        <v>1044</v>
      </c>
      <c r="G407" s="308"/>
      <c r="I407" s="308"/>
      <c r="K407" s="308"/>
    </row>
    <row r="408" customFormat="false" ht="21.75" hidden="false" customHeight="true" outlineLevel="0" collapsed="false">
      <c r="B408" s="118"/>
      <c r="C408" s="373" t="s">
        <v>961</v>
      </c>
      <c r="F408" s="668" t="n">
        <v>775</v>
      </c>
      <c r="G408" s="668"/>
      <c r="H408" s="668" t="n">
        <v>1437</v>
      </c>
      <c r="I408" s="668"/>
      <c r="J408" s="668" t="n">
        <v>775</v>
      </c>
      <c r="K408" s="668"/>
      <c r="L408" s="668" t="n">
        <v>1437</v>
      </c>
    </row>
    <row r="409" customFormat="false" ht="21.75" hidden="false" customHeight="true" outlineLevel="0" collapsed="false">
      <c r="C409" s="226" t="s">
        <v>1093</v>
      </c>
      <c r="F409" s="675" t="n">
        <f aca="false">+F408+F406</f>
        <v>775</v>
      </c>
      <c r="G409" s="668"/>
      <c r="H409" s="675" t="n">
        <f aca="false">+H408+H406</f>
        <v>1437</v>
      </c>
      <c r="I409" s="668"/>
      <c r="J409" s="675" t="n">
        <f aca="false">+J408+J406</f>
        <v>9900</v>
      </c>
      <c r="K409" s="668"/>
      <c r="L409" s="675" t="n">
        <f aca="false">+L408+L406</f>
        <v>5442</v>
      </c>
    </row>
    <row r="410" customFormat="false" ht="21.75" hidden="false" customHeight="true" outlineLevel="0" collapsed="false">
      <c r="B410" s="118" t="s">
        <v>1120</v>
      </c>
      <c r="F410" s="476"/>
      <c r="G410" s="476"/>
      <c r="H410" s="476"/>
      <c r="I410" s="476"/>
      <c r="J410" s="476"/>
      <c r="K410" s="649"/>
      <c r="L410" s="476"/>
    </row>
    <row r="411" customFormat="false" ht="21.75" hidden="false" customHeight="true" outlineLevel="0" collapsed="false">
      <c r="B411" s="226" t="s">
        <v>1019</v>
      </c>
    </row>
    <row r="412" customFormat="false" ht="21.75" hidden="false" customHeight="true" outlineLevel="0" collapsed="false">
      <c r="B412" s="118"/>
      <c r="C412" s="373" t="s">
        <v>1119</v>
      </c>
      <c r="F412" s="684" t="n">
        <v>0</v>
      </c>
      <c r="G412" s="684"/>
      <c r="H412" s="684" t="n">
        <v>0</v>
      </c>
      <c r="I412" s="684"/>
      <c r="J412" s="685" t="n">
        <v>0</v>
      </c>
      <c r="K412" s="685"/>
      <c r="L412" s="685" t="n">
        <v>1021</v>
      </c>
    </row>
    <row r="413" customFormat="false" ht="21.75" hidden="false" customHeight="true" outlineLevel="0" collapsed="false">
      <c r="B413" s="118"/>
      <c r="F413" s="684"/>
      <c r="G413" s="684"/>
      <c r="H413" s="684"/>
      <c r="I413" s="684"/>
      <c r="J413" s="685"/>
      <c r="K413" s="685"/>
      <c r="L413" s="685"/>
    </row>
    <row r="414" customFormat="false" ht="21.75" hidden="false" customHeight="true" outlineLevel="0" collapsed="false">
      <c r="B414" s="118"/>
      <c r="F414" s="684"/>
      <c r="G414" s="684"/>
      <c r="H414" s="684"/>
      <c r="I414" s="684"/>
      <c r="J414" s="685"/>
      <c r="K414" s="685"/>
      <c r="L414" s="685"/>
    </row>
    <row r="415" s="22" customFormat="true" ht="21.75" hidden="false" customHeight="true" outlineLevel="0" collapsed="false">
      <c r="A415" s="21" t="s">
        <v>41</v>
      </c>
      <c r="B415" s="230"/>
      <c r="G415" s="376" t="s">
        <v>41</v>
      </c>
    </row>
    <row r="416" s="22" customFormat="true" ht="21.75" hidden="false" customHeight="true" outlineLevel="0" collapsed="false">
      <c r="A416" s="8" t="s">
        <v>42</v>
      </c>
      <c r="B416" s="8"/>
      <c r="C416" s="8"/>
      <c r="D416" s="8"/>
      <c r="E416" s="284"/>
      <c r="G416" s="8" t="s">
        <v>43</v>
      </c>
      <c r="H416" s="284"/>
      <c r="I416" s="284"/>
      <c r="L416" s="284"/>
    </row>
    <row r="417" customFormat="false" ht="23.25" hidden="false" customHeight="true" outlineLevel="0" collapsed="false">
      <c r="A417" s="307" t="s">
        <v>1121</v>
      </c>
      <c r="B417" s="307"/>
      <c r="C417" s="307"/>
      <c r="D417" s="307"/>
      <c r="E417" s="307"/>
      <c r="F417" s="307"/>
      <c r="G417" s="307"/>
      <c r="H417" s="307"/>
      <c r="I417" s="307"/>
      <c r="J417" s="307"/>
      <c r="K417" s="307"/>
      <c r="L417" s="307"/>
    </row>
    <row r="418" customFormat="false" ht="23.25" hidden="false" customHeight="true" outlineLevel="0" collapsed="false">
      <c r="A418" s="476"/>
      <c r="B418" s="118"/>
      <c r="F418" s="261"/>
      <c r="G418" s="261"/>
      <c r="H418" s="261"/>
      <c r="I418" s="261"/>
      <c r="J418" s="261"/>
      <c r="K418" s="261"/>
      <c r="L418" s="457" t="s">
        <v>757</v>
      </c>
    </row>
    <row r="419" customFormat="false" ht="23.25" hidden="false" customHeight="true" outlineLevel="0" collapsed="false">
      <c r="A419" s="476"/>
      <c r="B419" s="118"/>
      <c r="F419" s="261"/>
      <c r="G419" s="261"/>
      <c r="H419" s="261"/>
      <c r="I419" s="261"/>
      <c r="J419" s="261"/>
      <c r="K419" s="261"/>
      <c r="L419" s="8" t="s">
        <v>912</v>
      </c>
    </row>
    <row r="420" customFormat="false" ht="23.25" hidden="false" customHeight="true" outlineLevel="0" collapsed="false">
      <c r="A420" s="476"/>
      <c r="B420" s="118"/>
      <c r="F420" s="691" t="s">
        <v>427</v>
      </c>
      <c r="G420" s="691"/>
      <c r="H420" s="691"/>
      <c r="I420" s="261"/>
      <c r="J420" s="691" t="s">
        <v>436</v>
      </c>
      <c r="K420" s="691"/>
      <c r="L420" s="691"/>
    </row>
    <row r="421" customFormat="false" ht="23.25" hidden="false" customHeight="true" outlineLevel="0" collapsed="false">
      <c r="A421" s="476"/>
      <c r="F421" s="438" t="s">
        <v>1111</v>
      </c>
      <c r="G421" s="438"/>
      <c r="H421" s="438"/>
      <c r="I421" s="261"/>
      <c r="J421" s="438" t="s">
        <v>1111</v>
      </c>
      <c r="K421" s="438"/>
      <c r="L421" s="438"/>
    </row>
    <row r="422" customFormat="false" ht="23.25" hidden="false" customHeight="true" outlineLevel="0" collapsed="false">
      <c r="A422" s="476"/>
      <c r="B422" s="118"/>
      <c r="F422" s="179" t="str">
        <f aca="false">+F377</f>
        <v>30 มิถุนายน 2554</v>
      </c>
      <c r="G422" s="664"/>
      <c r="H422" s="179" t="str">
        <f aca="false">+H377</f>
        <v>30  มิถุนายน  2553</v>
      </c>
      <c r="I422" s="665"/>
      <c r="J422" s="179" t="str">
        <f aca="false">+J377</f>
        <v>30 มิถุนายน 2554</v>
      </c>
      <c r="K422" s="664"/>
      <c r="L422" s="179" t="str">
        <f aca="false">+L377</f>
        <v>30  มิถุนายน  2553</v>
      </c>
    </row>
    <row r="423" customFormat="false" ht="23.25" hidden="false" customHeight="true" outlineLevel="0" collapsed="false">
      <c r="B423" s="118" t="s">
        <v>1122</v>
      </c>
      <c r="F423" s="684"/>
      <c r="G423" s="684"/>
      <c r="H423" s="684"/>
      <c r="I423" s="684"/>
      <c r="J423" s="685"/>
      <c r="K423" s="685"/>
      <c r="L423" s="685"/>
    </row>
    <row r="424" customFormat="false" ht="23.25" hidden="false" customHeight="true" outlineLevel="0" collapsed="false">
      <c r="B424" s="226" t="s">
        <v>1079</v>
      </c>
    </row>
    <row r="425" customFormat="false" ht="23.25" hidden="false" customHeight="true" outlineLevel="0" collapsed="false">
      <c r="B425" s="118"/>
      <c r="C425" s="373" t="s">
        <v>596</v>
      </c>
      <c r="F425" s="615" t="n">
        <v>0</v>
      </c>
      <c r="G425" s="615"/>
      <c r="H425" s="615" t="n">
        <v>0</v>
      </c>
      <c r="J425" s="22" t="n">
        <v>187</v>
      </c>
      <c r="L425" s="615" t="n">
        <v>0</v>
      </c>
    </row>
    <row r="426" customFormat="false" ht="23.25" hidden="false" customHeight="true" outlineLevel="0" collapsed="false">
      <c r="B426" s="226" t="s">
        <v>1044</v>
      </c>
      <c r="I426" s="308"/>
      <c r="K426" s="308"/>
    </row>
    <row r="427" customFormat="false" ht="23.25" hidden="false" customHeight="true" outlineLevel="0" collapsed="false">
      <c r="B427" s="118"/>
      <c r="C427" s="373" t="s">
        <v>997</v>
      </c>
      <c r="F427" s="614" t="n">
        <v>273</v>
      </c>
      <c r="G427" s="668"/>
      <c r="H427" s="615" t="n">
        <v>0</v>
      </c>
      <c r="I427" s="668"/>
      <c r="J427" s="614" t="n">
        <v>273</v>
      </c>
      <c r="K427" s="668"/>
      <c r="L427" s="615" t="n">
        <v>0</v>
      </c>
    </row>
    <row r="428" customFormat="false" ht="23.25" hidden="false" customHeight="true" outlineLevel="0" collapsed="false">
      <c r="B428" s="118"/>
      <c r="C428" s="373" t="s">
        <v>961</v>
      </c>
      <c r="F428" s="614" t="n">
        <v>3</v>
      </c>
      <c r="G428" s="668"/>
      <c r="H428" s="615" t="n">
        <v>0</v>
      </c>
      <c r="I428" s="668"/>
      <c r="J428" s="614" t="n">
        <v>3</v>
      </c>
      <c r="K428" s="668"/>
      <c r="L428" s="615" t="n">
        <v>0</v>
      </c>
    </row>
    <row r="429" customFormat="false" ht="23.25" hidden="false" customHeight="true" outlineLevel="0" collapsed="false">
      <c r="B429" s="118"/>
      <c r="C429" s="376" t="s">
        <v>208</v>
      </c>
      <c r="F429" s="699" t="n">
        <f aca="false">SUM(F427:F428)</f>
        <v>276</v>
      </c>
      <c r="G429" s="668"/>
      <c r="H429" s="670" t="n">
        <f aca="false">SUM(H427:H428)</f>
        <v>0</v>
      </c>
      <c r="I429" s="668"/>
      <c r="J429" s="699" t="n">
        <f aca="false">SUM(J427:J428)</f>
        <v>276</v>
      </c>
      <c r="K429" s="668"/>
      <c r="L429" s="670" t="n">
        <f aca="false">SUM(L427:L428)</f>
        <v>0</v>
      </c>
    </row>
    <row r="430" customFormat="false" ht="23.25" hidden="false" customHeight="true" outlineLevel="0" collapsed="false">
      <c r="B430" s="608"/>
      <c r="C430" s="376" t="s">
        <v>1095</v>
      </c>
      <c r="F430" s="700" t="n">
        <f aca="false">F429+F425</f>
        <v>276</v>
      </c>
      <c r="G430" s="693"/>
      <c r="H430" s="689" t="n">
        <f aca="false">H429+H425</f>
        <v>0</v>
      </c>
      <c r="I430" s="693"/>
      <c r="J430" s="700" t="n">
        <f aca="false">J429+J425</f>
        <v>463</v>
      </c>
      <c r="K430" s="693"/>
      <c r="L430" s="689" t="n">
        <f aca="false">L429+L425</f>
        <v>0</v>
      </c>
    </row>
    <row r="431" customFormat="false" ht="23.25" hidden="false" customHeight="true" outlineLevel="0" collapsed="false">
      <c r="B431" s="118" t="s">
        <v>1123</v>
      </c>
      <c r="C431" s="476"/>
      <c r="F431" s="666"/>
      <c r="G431" s="478"/>
      <c r="H431" s="666"/>
      <c r="I431" s="478"/>
      <c r="J431" s="666"/>
      <c r="K431" s="478"/>
      <c r="L431" s="666"/>
    </row>
    <row r="432" customFormat="false" ht="23.25" hidden="false" customHeight="true" outlineLevel="0" collapsed="false">
      <c r="B432" s="226" t="s">
        <v>1019</v>
      </c>
      <c r="K432" s="308"/>
    </row>
    <row r="433" customFormat="false" ht="23.25" hidden="false" customHeight="true" outlineLevel="0" collapsed="false">
      <c r="B433" s="118"/>
      <c r="C433" s="373" t="s">
        <v>596</v>
      </c>
      <c r="F433" s="613" t="n">
        <v>0</v>
      </c>
      <c r="G433" s="616"/>
      <c r="H433" s="613" t="n">
        <v>0</v>
      </c>
      <c r="I433" s="616"/>
      <c r="J433" s="668" t="n">
        <v>151</v>
      </c>
      <c r="K433" s="668"/>
      <c r="L433" s="668" t="n">
        <v>119</v>
      </c>
    </row>
    <row r="434" customFormat="false" ht="23.25" hidden="false" customHeight="true" outlineLevel="0" collapsed="false">
      <c r="B434" s="226" t="s">
        <v>1022</v>
      </c>
      <c r="G434" s="308"/>
      <c r="H434" s="118"/>
      <c r="I434" s="308"/>
      <c r="J434" s="685"/>
      <c r="K434" s="685"/>
      <c r="L434" s="685"/>
    </row>
    <row r="435" customFormat="false" ht="23.25" hidden="false" customHeight="true" outlineLevel="0" collapsed="false">
      <c r="B435" s="118"/>
      <c r="C435" s="373" t="s">
        <v>961</v>
      </c>
      <c r="F435" s="685" t="n">
        <v>6</v>
      </c>
      <c r="G435" s="685"/>
      <c r="H435" s="701" t="n">
        <v>5</v>
      </c>
      <c r="I435" s="685"/>
      <c r="J435" s="685" t="n">
        <v>6</v>
      </c>
      <c r="K435" s="685"/>
      <c r="L435" s="685" t="n">
        <v>5</v>
      </c>
    </row>
    <row r="436" customFormat="false" ht="23.25" hidden="false" customHeight="true" outlineLevel="0" collapsed="false">
      <c r="B436" s="118"/>
      <c r="C436" s="373" t="s">
        <v>997</v>
      </c>
      <c r="F436" s="685" t="n">
        <v>120</v>
      </c>
      <c r="G436" s="685"/>
      <c r="H436" s="613" t="n">
        <v>0</v>
      </c>
      <c r="I436" s="685"/>
      <c r="J436" s="685" t="n">
        <v>120</v>
      </c>
      <c r="K436" s="685"/>
      <c r="L436" s="613" t="n">
        <v>0</v>
      </c>
    </row>
    <row r="437" customFormat="false" ht="23.25" hidden="false" customHeight="true" outlineLevel="0" collapsed="false">
      <c r="B437" s="118"/>
      <c r="C437" s="226" t="s">
        <v>208</v>
      </c>
      <c r="F437" s="702" t="n">
        <f aca="false">SUM(F435:F436)</f>
        <v>126</v>
      </c>
      <c r="G437" s="685"/>
      <c r="H437" s="705" t="n">
        <f aca="false">SUM(H435:H436)</f>
        <v>5</v>
      </c>
      <c r="I437" s="685"/>
      <c r="J437" s="702" t="n">
        <f aca="false">SUM(J435:J436)</f>
        <v>126</v>
      </c>
      <c r="K437" s="685"/>
      <c r="L437" s="702" t="n">
        <f aca="false">SUM(L435:L436)</f>
        <v>5</v>
      </c>
    </row>
    <row r="438" customFormat="false" ht="23.25" hidden="false" customHeight="true" outlineLevel="0" collapsed="false">
      <c r="C438" s="226" t="s">
        <v>1097</v>
      </c>
      <c r="F438" s="703" t="n">
        <f aca="false">+F437+F433</f>
        <v>126</v>
      </c>
      <c r="G438" s="685"/>
      <c r="H438" s="706" t="n">
        <f aca="false">+H437+H433</f>
        <v>5</v>
      </c>
      <c r="I438" s="685"/>
      <c r="J438" s="703" t="n">
        <f aca="false">+J437+J433</f>
        <v>277</v>
      </c>
      <c r="K438" s="685"/>
      <c r="L438" s="703" t="n">
        <f aca="false">+L437+L433</f>
        <v>124</v>
      </c>
    </row>
    <row r="439" customFormat="false" ht="23.25" hidden="false" customHeight="true" outlineLevel="0" collapsed="false">
      <c r="B439" s="118" t="s">
        <v>1124</v>
      </c>
      <c r="F439" s="476"/>
      <c r="G439" s="649"/>
      <c r="H439" s="476"/>
      <c r="I439" s="649"/>
      <c r="J439" s="476"/>
      <c r="K439" s="649"/>
      <c r="L439" s="476"/>
    </row>
    <row r="440" customFormat="false" ht="23.25" hidden="false" customHeight="true" outlineLevel="0" collapsed="false">
      <c r="B440" s="226" t="s">
        <v>1019</v>
      </c>
      <c r="G440" s="308"/>
      <c r="I440" s="308"/>
      <c r="K440" s="308"/>
    </row>
    <row r="441" customFormat="false" ht="23.25" hidden="false" customHeight="true" outlineLevel="0" collapsed="false">
      <c r="B441" s="118"/>
      <c r="C441" s="373" t="s">
        <v>596</v>
      </c>
      <c r="F441" s="615" t="n">
        <v>0</v>
      </c>
      <c r="G441" s="615"/>
      <c r="H441" s="615" t="n">
        <v>0</v>
      </c>
      <c r="I441" s="668"/>
      <c r="J441" s="614" t="n">
        <v>33645</v>
      </c>
      <c r="K441" s="668"/>
      <c r="L441" s="614" t="n">
        <v>12900</v>
      </c>
    </row>
    <row r="442" customFormat="false" ht="23.25" hidden="false" customHeight="true" outlineLevel="0" collapsed="false">
      <c r="B442" s="118"/>
      <c r="C442" s="373" t="s">
        <v>940</v>
      </c>
      <c r="F442" s="615" t="n">
        <v>0</v>
      </c>
      <c r="G442" s="615"/>
      <c r="H442" s="615" t="n">
        <v>0</v>
      </c>
      <c r="I442" s="668"/>
      <c r="J442" s="614" t="n">
        <v>6729</v>
      </c>
      <c r="K442" s="668"/>
      <c r="L442" s="614" t="n">
        <v>1500</v>
      </c>
    </row>
    <row r="443" customFormat="false" ht="23.25" hidden="false" customHeight="true" outlineLevel="0" collapsed="false">
      <c r="B443" s="118"/>
      <c r="C443" s="373" t="s">
        <v>208</v>
      </c>
      <c r="F443" s="670" t="n">
        <v>0</v>
      </c>
      <c r="G443" s="615"/>
      <c r="H443" s="670" t="n">
        <v>0</v>
      </c>
      <c r="I443" s="668"/>
      <c r="J443" s="699" t="n">
        <f aca="false">SUM(J441:J442)</f>
        <v>40374</v>
      </c>
      <c r="K443" s="668"/>
      <c r="L443" s="699" t="n">
        <f aca="false">SUM(L441:L442)</f>
        <v>14400</v>
      </c>
    </row>
    <row r="444" customFormat="false" ht="23.25" hidden="false" customHeight="true" outlineLevel="0" collapsed="false">
      <c r="B444" s="226" t="s">
        <v>1022</v>
      </c>
    </row>
    <row r="445" customFormat="false" ht="23.25" hidden="false" customHeight="true" outlineLevel="0" collapsed="false">
      <c r="B445" s="118"/>
      <c r="C445" s="373" t="s">
        <v>994</v>
      </c>
      <c r="F445" s="614" t="n">
        <v>14566</v>
      </c>
      <c r="G445" s="668"/>
      <c r="H445" s="615" t="n">
        <v>14566</v>
      </c>
      <c r="I445" s="668"/>
      <c r="J445" s="614" t="n">
        <v>14566</v>
      </c>
      <c r="K445" s="668"/>
      <c r="L445" s="614" t="n">
        <v>14566</v>
      </c>
    </row>
    <row r="446" customFormat="false" ht="23.25" hidden="false" customHeight="true" outlineLevel="0" collapsed="false">
      <c r="B446" s="118"/>
      <c r="C446" s="373" t="s">
        <v>989</v>
      </c>
      <c r="F446" s="614" t="n">
        <v>1500</v>
      </c>
      <c r="G446" s="668"/>
      <c r="H446" s="615" t="n">
        <v>2179</v>
      </c>
      <c r="I446" s="668"/>
      <c r="J446" s="614" t="n">
        <v>1500</v>
      </c>
      <c r="K446" s="668"/>
      <c r="L446" s="614" t="n">
        <v>2179</v>
      </c>
    </row>
    <row r="447" customFormat="false" ht="23.25" hidden="false" customHeight="true" outlineLevel="0" collapsed="false">
      <c r="B447" s="118"/>
      <c r="C447" s="373" t="s">
        <v>208</v>
      </c>
      <c r="F447" s="699" t="n">
        <f aca="false">SUM(F445:F446)</f>
        <v>16066</v>
      </c>
      <c r="G447" s="668"/>
      <c r="H447" s="670" t="n">
        <f aca="false">SUM(H445:H446)</f>
        <v>16745</v>
      </c>
      <c r="I447" s="668"/>
      <c r="J447" s="699" t="n">
        <f aca="false">SUM(J445:J446)</f>
        <v>16066</v>
      </c>
      <c r="K447" s="668"/>
      <c r="L447" s="699" t="n">
        <f aca="false">SUM(L445:L446)</f>
        <v>16745</v>
      </c>
    </row>
    <row r="448" customFormat="false" ht="23.25" hidden="false" customHeight="true" outlineLevel="0" collapsed="false">
      <c r="C448" s="373" t="s">
        <v>1101</v>
      </c>
      <c r="F448" s="682" t="n">
        <f aca="false">+F447+F443</f>
        <v>16066</v>
      </c>
      <c r="G448" s="668"/>
      <c r="H448" s="680" t="n">
        <f aca="false">+H447+H443</f>
        <v>16745</v>
      </c>
      <c r="I448" s="668"/>
      <c r="J448" s="682" t="n">
        <f aca="false">+J447+J443</f>
        <v>56440</v>
      </c>
      <c r="K448" s="668"/>
      <c r="L448" s="682" t="n">
        <f aca="false">+L447+L443</f>
        <v>31145</v>
      </c>
    </row>
    <row r="449" customFormat="false" ht="23.25" hidden="false" customHeight="true" outlineLevel="0" collapsed="false">
      <c r="B449" s="118" t="s">
        <v>1125</v>
      </c>
      <c r="F449" s="476"/>
      <c r="G449" s="649"/>
      <c r="H449" s="476"/>
      <c r="I449" s="649"/>
      <c r="J449" s="476"/>
      <c r="K449" s="649"/>
      <c r="L449" s="476"/>
    </row>
    <row r="450" customFormat="false" ht="23.25" hidden="false" customHeight="true" outlineLevel="0" collapsed="false">
      <c r="B450" s="226" t="s">
        <v>1017</v>
      </c>
      <c r="G450" s="308"/>
    </row>
    <row r="451" customFormat="false" ht="23.25" hidden="false" customHeight="true" outlineLevel="0" collapsed="false">
      <c r="B451" s="118"/>
      <c r="C451" s="373" t="s">
        <v>994</v>
      </c>
      <c r="F451" s="614" t="n">
        <v>1360</v>
      </c>
      <c r="G451" s="668"/>
      <c r="H451" s="614" t="n">
        <v>3771</v>
      </c>
      <c r="I451" s="668"/>
      <c r="J451" s="614" t="n">
        <v>1360</v>
      </c>
      <c r="K451" s="668"/>
      <c r="L451" s="614" t="n">
        <v>3771</v>
      </c>
    </row>
    <row r="452" customFormat="false" ht="23.25" hidden="false" customHeight="true" outlineLevel="0" collapsed="false">
      <c r="B452" s="118"/>
      <c r="C452" s="373" t="s">
        <v>989</v>
      </c>
      <c r="F452" s="614" t="n">
        <v>1097</v>
      </c>
      <c r="G452" s="668"/>
      <c r="H452" s="615" t="n">
        <v>0</v>
      </c>
      <c r="I452" s="668"/>
      <c r="J452" s="614" t="n">
        <v>1097</v>
      </c>
      <c r="K452" s="668"/>
      <c r="L452" s="615" t="n">
        <v>0</v>
      </c>
    </row>
    <row r="453" customFormat="false" ht="23.25" hidden="false" customHeight="true" outlineLevel="0" collapsed="false">
      <c r="B453" s="118"/>
      <c r="C453" s="373" t="s">
        <v>1103</v>
      </c>
      <c r="F453" s="614" t="n">
        <v>276</v>
      </c>
      <c r="G453" s="668"/>
      <c r="H453" s="615" t="n">
        <v>0</v>
      </c>
      <c r="I453" s="668"/>
      <c r="J453" s="614" t="n">
        <v>276</v>
      </c>
      <c r="K453" s="668"/>
      <c r="L453" s="615" t="n">
        <v>0</v>
      </c>
    </row>
    <row r="454" customFormat="false" ht="23.25" hidden="false" customHeight="true" outlineLevel="0" collapsed="false">
      <c r="B454" s="118"/>
      <c r="C454" s="373" t="s">
        <v>1104</v>
      </c>
      <c r="F454" s="682" t="n">
        <f aca="false">SUM(F451:F453)</f>
        <v>2733</v>
      </c>
      <c r="G454" s="668"/>
      <c r="H454" s="682" t="n">
        <f aca="false">SUM(H451:H453)</f>
        <v>3771</v>
      </c>
      <c r="I454" s="668"/>
      <c r="J454" s="682" t="n">
        <f aca="false">SUM(J451:J453)</f>
        <v>2733</v>
      </c>
      <c r="K454" s="668"/>
      <c r="L454" s="682" t="n">
        <f aca="false">SUM(L451:L453)</f>
        <v>3771</v>
      </c>
    </row>
    <row r="455" customFormat="false" ht="23.25" hidden="false" customHeight="true" outlineLevel="0" collapsed="false">
      <c r="B455" s="118"/>
      <c r="F455" s="668"/>
      <c r="G455" s="668"/>
      <c r="H455" s="615"/>
      <c r="I455" s="668"/>
      <c r="J455" s="668"/>
      <c r="K455" s="668"/>
      <c r="L455" s="668"/>
    </row>
    <row r="456" customFormat="false" ht="23.25" hidden="false" customHeight="true" outlineLevel="0" collapsed="false">
      <c r="B456" s="118"/>
      <c r="F456" s="668"/>
      <c r="G456" s="668"/>
      <c r="H456" s="615"/>
      <c r="I456" s="668"/>
      <c r="J456" s="668"/>
      <c r="K456" s="668"/>
      <c r="L456" s="668"/>
    </row>
    <row r="457" s="22" customFormat="true" ht="23.25" hidden="false" customHeight="true" outlineLevel="0" collapsed="false">
      <c r="A457" s="21" t="s">
        <v>41</v>
      </c>
      <c r="B457" s="230"/>
      <c r="G457" s="376" t="s">
        <v>41</v>
      </c>
    </row>
    <row r="458" s="22" customFormat="true" ht="23.25" hidden="false" customHeight="true" outlineLevel="0" collapsed="false">
      <c r="A458" s="8" t="s">
        <v>42</v>
      </c>
      <c r="B458" s="8"/>
      <c r="C458" s="8"/>
      <c r="D458" s="8"/>
      <c r="E458" s="284"/>
      <c r="G458" s="8" t="s">
        <v>43</v>
      </c>
      <c r="H458" s="284"/>
      <c r="I458" s="284"/>
      <c r="L458" s="284"/>
    </row>
    <row r="459" customFormat="false" ht="23.25" hidden="false" customHeight="true" outlineLevel="0" collapsed="false">
      <c r="A459" s="307" t="s">
        <v>1126</v>
      </c>
      <c r="B459" s="307"/>
      <c r="C459" s="307"/>
      <c r="D459" s="307"/>
      <c r="E459" s="307"/>
      <c r="F459" s="307"/>
      <c r="G459" s="307"/>
      <c r="H459" s="307"/>
      <c r="I459" s="307"/>
      <c r="J459" s="307"/>
      <c r="K459" s="307"/>
      <c r="L459" s="307"/>
    </row>
    <row r="460" customFormat="false" ht="23.25" hidden="false" customHeight="true" outlineLevel="0" collapsed="false">
      <c r="A460" s="476"/>
      <c r="F460" s="261"/>
      <c r="G460" s="261"/>
      <c r="H460" s="261"/>
      <c r="I460" s="258"/>
      <c r="J460" s="261"/>
      <c r="K460" s="261"/>
      <c r="L460" s="457" t="s">
        <v>757</v>
      </c>
    </row>
    <row r="461" customFormat="false" ht="23.25" hidden="false" customHeight="true" outlineLevel="0" collapsed="false">
      <c r="A461" s="476"/>
      <c r="F461" s="261"/>
      <c r="G461" s="261"/>
      <c r="H461" s="261"/>
      <c r="I461" s="258"/>
      <c r="J461" s="261"/>
      <c r="K461" s="261"/>
      <c r="L461" s="8" t="s">
        <v>912</v>
      </c>
    </row>
    <row r="462" customFormat="false" ht="23.25" hidden="false" customHeight="true" outlineLevel="0" collapsed="false">
      <c r="A462" s="476"/>
      <c r="F462" s="691" t="s">
        <v>427</v>
      </c>
      <c r="G462" s="691"/>
      <c r="H462" s="691"/>
      <c r="I462" s="261"/>
      <c r="J462" s="691" t="s">
        <v>436</v>
      </c>
      <c r="K462" s="691"/>
      <c r="L462" s="691"/>
    </row>
    <row r="463" customFormat="false" ht="23.25" hidden="false" customHeight="true" outlineLevel="0" collapsed="false">
      <c r="A463" s="476"/>
      <c r="F463" s="438" t="s">
        <v>1111</v>
      </c>
      <c r="G463" s="438"/>
      <c r="H463" s="438"/>
      <c r="I463" s="261"/>
      <c r="J463" s="438" t="s">
        <v>1111</v>
      </c>
      <c r="K463" s="438"/>
      <c r="L463" s="438"/>
    </row>
    <row r="464" customFormat="false" ht="23.25" hidden="false" customHeight="true" outlineLevel="0" collapsed="false">
      <c r="B464" s="308"/>
      <c r="F464" s="382" t="str">
        <f aca="false">+F422</f>
        <v>30 มิถุนายน 2554</v>
      </c>
      <c r="G464" s="664"/>
      <c r="H464" s="382" t="str">
        <f aca="false">+H422</f>
        <v>30  มิถุนายน  2553</v>
      </c>
      <c r="I464" s="665"/>
      <c r="J464" s="179" t="str">
        <f aca="false">+J422</f>
        <v>30 มิถุนายน 2554</v>
      </c>
      <c r="K464" s="664"/>
      <c r="L464" s="179" t="str">
        <f aca="false">+L422</f>
        <v>30  มิถุนายน  2553</v>
      </c>
    </row>
    <row r="465" customFormat="false" ht="23.25" hidden="false" customHeight="true" outlineLevel="0" collapsed="false">
      <c r="B465" s="118" t="s">
        <v>1127</v>
      </c>
      <c r="F465" s="615"/>
      <c r="G465" s="615"/>
      <c r="H465" s="615"/>
      <c r="I465" s="615"/>
      <c r="J465" s="615"/>
      <c r="K465" s="615"/>
      <c r="L465" s="615"/>
    </row>
    <row r="466" customFormat="false" ht="23.25" hidden="false" customHeight="true" outlineLevel="0" collapsed="false">
      <c r="B466" s="226" t="s">
        <v>1044</v>
      </c>
      <c r="I466" s="308"/>
      <c r="K466" s="308"/>
    </row>
    <row r="467" customFormat="false" ht="23.25" hidden="false" customHeight="true" outlineLevel="0" collapsed="false">
      <c r="B467" s="118"/>
      <c r="C467" s="373" t="s">
        <v>771</v>
      </c>
      <c r="F467" s="615" t="n">
        <v>0</v>
      </c>
      <c r="G467" s="615"/>
      <c r="H467" s="614" t="n">
        <v>9854</v>
      </c>
      <c r="I467" s="615"/>
      <c r="J467" s="615" t="n">
        <v>0</v>
      </c>
      <c r="K467" s="668"/>
      <c r="L467" s="614" t="n">
        <v>9854</v>
      </c>
    </row>
    <row r="468" customFormat="false" ht="23.25" hidden="false" customHeight="true" outlineLevel="0" collapsed="false">
      <c r="B468" s="118"/>
      <c r="C468" s="373" t="s">
        <v>961</v>
      </c>
      <c r="F468" s="614" t="n">
        <v>7967</v>
      </c>
      <c r="G468" s="668"/>
      <c r="H468" s="614" t="n">
        <v>9153</v>
      </c>
      <c r="I468" s="668"/>
      <c r="J468" s="614" t="n">
        <v>7967</v>
      </c>
      <c r="K468" s="668"/>
      <c r="L468" s="614" t="n">
        <v>9153</v>
      </c>
    </row>
    <row r="469" customFormat="false" ht="23.25" hidden="false" customHeight="true" outlineLevel="0" collapsed="false">
      <c r="B469" s="118"/>
      <c r="C469" s="373" t="s">
        <v>778</v>
      </c>
      <c r="F469" s="615" t="n">
        <v>0</v>
      </c>
      <c r="G469" s="615"/>
      <c r="H469" s="615" t="n">
        <v>0</v>
      </c>
      <c r="I469" s="615"/>
      <c r="J469" s="615" t="n">
        <v>0</v>
      </c>
      <c r="K469" s="668"/>
      <c r="L469" s="614" t="n">
        <v>149</v>
      </c>
    </row>
    <row r="470" customFormat="false" ht="23.25" hidden="false" customHeight="true" outlineLevel="0" collapsed="false">
      <c r="B470" s="118"/>
      <c r="C470" s="373" t="s">
        <v>779</v>
      </c>
      <c r="F470" s="614" t="n">
        <v>2766</v>
      </c>
      <c r="G470" s="668"/>
      <c r="H470" s="614" t="n">
        <v>1986</v>
      </c>
      <c r="I470" s="668"/>
      <c r="J470" s="615" t="n">
        <v>0</v>
      </c>
      <c r="K470" s="668"/>
      <c r="L470" s="615" t="n">
        <v>0</v>
      </c>
    </row>
    <row r="471" customFormat="false" ht="23.25" hidden="false" customHeight="true" outlineLevel="0" collapsed="false">
      <c r="B471" s="118"/>
      <c r="C471" s="373" t="s">
        <v>1106</v>
      </c>
      <c r="F471" s="682" t="n">
        <f aca="false">SUM(F467:F470)</f>
        <v>10733</v>
      </c>
      <c r="G471" s="668"/>
      <c r="H471" s="682" t="n">
        <f aca="false">SUM(H467:H470)</f>
        <v>20993</v>
      </c>
      <c r="I471" s="668"/>
      <c r="J471" s="682" t="n">
        <f aca="false">SUM(J467:J470)</f>
        <v>7967</v>
      </c>
      <c r="K471" s="668"/>
      <c r="L471" s="682" t="n">
        <f aca="false">SUM(L467:L470)</f>
        <v>19156</v>
      </c>
    </row>
    <row r="472" customFormat="false" ht="23.25" hidden="false" customHeight="true" outlineLevel="0" collapsed="false">
      <c r="B472" s="118" t="s">
        <v>1128</v>
      </c>
      <c r="F472" s="685"/>
      <c r="G472" s="685"/>
      <c r="H472" s="668"/>
      <c r="I472" s="668"/>
      <c r="J472" s="668"/>
      <c r="K472" s="668"/>
      <c r="L472" s="668"/>
    </row>
    <row r="473" customFormat="false" ht="23.25" hidden="false" customHeight="true" outlineLevel="0" collapsed="false">
      <c r="B473" s="226" t="s">
        <v>1108</v>
      </c>
      <c r="F473" s="685"/>
      <c r="G473" s="685"/>
      <c r="H473" s="668"/>
      <c r="I473" s="668"/>
      <c r="J473" s="668"/>
      <c r="K473" s="668"/>
      <c r="L473" s="668"/>
    </row>
    <row r="474" customFormat="false" ht="23.25" hidden="false" customHeight="true" outlineLevel="0" collapsed="false">
      <c r="B474" s="118"/>
      <c r="C474" s="373" t="s">
        <v>1109</v>
      </c>
      <c r="F474" s="685" t="n">
        <v>254</v>
      </c>
      <c r="G474" s="685"/>
      <c r="H474" s="615" t="n">
        <v>0</v>
      </c>
      <c r="I474" s="668"/>
      <c r="J474" s="614" t="n">
        <v>254</v>
      </c>
      <c r="K474" s="668"/>
      <c r="L474" s="615" t="n">
        <v>0</v>
      </c>
    </row>
    <row r="475" customFormat="false" ht="23.25" hidden="false" customHeight="true" outlineLevel="0" collapsed="false">
      <c r="B475" s="118"/>
      <c r="C475" s="672" t="s">
        <v>1002</v>
      </c>
      <c r="D475" s="672"/>
      <c r="F475" s="614" t="n">
        <v>2505</v>
      </c>
      <c r="G475" s="668"/>
      <c r="H475" s="615" t="n">
        <v>0</v>
      </c>
      <c r="I475" s="668"/>
      <c r="J475" s="614" t="n">
        <v>2505</v>
      </c>
      <c r="K475" s="668"/>
      <c r="L475" s="615" t="n">
        <v>0</v>
      </c>
    </row>
    <row r="476" customFormat="false" ht="23.25" hidden="false" customHeight="true" outlineLevel="0" collapsed="false">
      <c r="B476" s="118"/>
      <c r="C476" s="373" t="s">
        <v>1110</v>
      </c>
      <c r="F476" s="682" t="n">
        <f aca="false">SUM(F474:F475)</f>
        <v>2759</v>
      </c>
      <c r="G476" s="668"/>
      <c r="H476" s="682" t="n">
        <f aca="false">SUM(H474:H475)</f>
        <v>0</v>
      </c>
      <c r="I476" s="668"/>
      <c r="J476" s="682" t="n">
        <f aca="false">SUM(J474:J475)</f>
        <v>2759</v>
      </c>
      <c r="K476" s="668"/>
      <c r="L476" s="682" t="n">
        <f aca="false">SUM(L474:L475)</f>
        <v>0</v>
      </c>
    </row>
    <row r="477" customFormat="false" ht="23.25" hidden="false" customHeight="true" outlineLevel="0" collapsed="false">
      <c r="B477" s="118" t="s">
        <v>1129</v>
      </c>
      <c r="C477" s="118"/>
      <c r="G477" s="308"/>
      <c r="K477" s="308"/>
    </row>
    <row r="478" customFormat="false" ht="23.25" hidden="false" customHeight="true" outlineLevel="0" collapsed="false">
      <c r="B478" s="118" t="s">
        <v>1130</v>
      </c>
      <c r="C478" s="118"/>
    </row>
    <row r="479" customFormat="false" ht="23.25" hidden="false" customHeight="true" outlineLevel="0" collapsed="false">
      <c r="B479" s="226" t="s">
        <v>1131</v>
      </c>
      <c r="F479" s="615" t="n">
        <v>0</v>
      </c>
      <c r="G479" s="668"/>
      <c r="H479" s="614" t="n">
        <v>500</v>
      </c>
      <c r="I479" s="668"/>
      <c r="J479" s="615" t="n">
        <v>0</v>
      </c>
      <c r="K479" s="387"/>
      <c r="L479" s="615" t="n">
        <v>0</v>
      </c>
    </row>
    <row r="480" customFormat="false" ht="23.25" hidden="false" customHeight="true" outlineLevel="0" collapsed="false">
      <c r="B480" s="226" t="s">
        <v>1132</v>
      </c>
      <c r="F480" s="615" t="n">
        <v>0</v>
      </c>
      <c r="G480" s="668"/>
      <c r="H480" s="614" t="n">
        <v>500</v>
      </c>
      <c r="I480" s="668"/>
      <c r="J480" s="615" t="n">
        <v>0</v>
      </c>
      <c r="K480" s="386"/>
      <c r="L480" s="615" t="n">
        <v>0</v>
      </c>
    </row>
    <row r="481" customFormat="false" ht="23.25" hidden="false" customHeight="true" outlineLevel="0" collapsed="false">
      <c r="C481" s="226" t="s">
        <v>208</v>
      </c>
      <c r="F481" s="680" t="n">
        <f aca="false">SUM(F479:F480)</f>
        <v>0</v>
      </c>
      <c r="G481" s="668"/>
      <c r="H481" s="682" t="n">
        <f aca="false">SUM(H479:H480)</f>
        <v>1000</v>
      </c>
      <c r="I481" s="668"/>
      <c r="J481" s="680" t="n">
        <f aca="false">SUM(J479:J480)</f>
        <v>0</v>
      </c>
      <c r="K481" s="668"/>
      <c r="L481" s="680" t="n">
        <f aca="false">SUM(L479:L480)</f>
        <v>0</v>
      </c>
    </row>
    <row r="482" customFormat="false" ht="23.25" hidden="false" customHeight="true" outlineLevel="0" collapsed="false">
      <c r="C482" s="226" t="s">
        <v>1133</v>
      </c>
      <c r="F482" s="615"/>
      <c r="G482" s="668"/>
      <c r="H482" s="614"/>
      <c r="I482" s="668"/>
      <c r="J482" s="615"/>
      <c r="K482" s="668"/>
      <c r="L482" s="615"/>
    </row>
    <row r="483" customFormat="false" ht="23.25" hidden="false" customHeight="true" outlineLevel="0" collapsed="false">
      <c r="A483" s="118"/>
      <c r="B483" s="118" t="s">
        <v>1134</v>
      </c>
      <c r="C483" s="118"/>
      <c r="K483" s="308"/>
    </row>
    <row r="484" customFormat="false" ht="23.25" hidden="false" customHeight="true" outlineLevel="0" collapsed="false">
      <c r="C484" s="226" t="s">
        <v>1135</v>
      </c>
    </row>
    <row r="485" customFormat="false" ht="23.25" hidden="false" customHeight="true" outlineLevel="0" collapsed="false">
      <c r="B485" s="226" t="s">
        <v>1136</v>
      </c>
      <c r="C485" s="118"/>
    </row>
    <row r="486" customFormat="false" ht="23.25" hidden="false" customHeight="true" outlineLevel="0" collapsed="false">
      <c r="B486" s="118"/>
      <c r="C486" s="118"/>
    </row>
    <row r="487" customFormat="false" ht="23.25" hidden="false" customHeight="true" outlineLevel="0" collapsed="false">
      <c r="A487" s="118" t="s">
        <v>1137</v>
      </c>
      <c r="B487" s="118"/>
      <c r="C487" s="118"/>
    </row>
    <row r="488" customFormat="false" ht="23.25" hidden="false" customHeight="true" outlineLevel="0" collapsed="false">
      <c r="A488" s="666"/>
      <c r="B488" s="118" t="s">
        <v>1138</v>
      </c>
      <c r="C488" s="118"/>
    </row>
    <row r="489" customFormat="false" ht="23.25" hidden="false" customHeight="true" outlineLevel="0" collapsed="false">
      <c r="A489" s="118"/>
      <c r="B489" s="226" t="s">
        <v>1139</v>
      </c>
      <c r="C489" s="118"/>
    </row>
    <row r="490" customFormat="false" ht="23.25" hidden="false" customHeight="true" outlineLevel="0" collapsed="false">
      <c r="A490" s="476"/>
      <c r="B490" s="118"/>
      <c r="C490" s="118"/>
      <c r="F490" s="438" t="s">
        <v>638</v>
      </c>
      <c r="G490" s="438"/>
      <c r="H490" s="438"/>
      <c r="I490" s="261"/>
      <c r="J490" s="438" t="s">
        <v>695</v>
      </c>
      <c r="K490" s="438"/>
      <c r="L490" s="438"/>
    </row>
    <row r="491" customFormat="false" ht="23.25" hidden="false" customHeight="true" outlineLevel="0" collapsed="false">
      <c r="A491" s="476"/>
      <c r="B491" s="118"/>
      <c r="C491" s="118"/>
      <c r="F491" s="179" t="str">
        <f aca="false">+F464</f>
        <v>30 มิถุนายน 2554</v>
      </c>
      <c r="G491" s="664"/>
      <c r="H491" s="179" t="str">
        <f aca="false">+H464</f>
        <v>30  มิถุนายน  2553</v>
      </c>
      <c r="I491" s="707"/>
      <c r="J491" s="179" t="str">
        <f aca="false">+F491</f>
        <v>30 มิถุนายน 2554</v>
      </c>
      <c r="K491" s="707"/>
      <c r="L491" s="179" t="str">
        <f aca="false">+H491</f>
        <v>30  มิถุนายน  2553</v>
      </c>
    </row>
    <row r="492" customFormat="false" ht="23.25" hidden="false" customHeight="true" outlineLevel="0" collapsed="false">
      <c r="A492" s="118"/>
      <c r="B492" s="226" t="s">
        <v>506</v>
      </c>
      <c r="C492" s="118"/>
      <c r="F492" s="159" t="n">
        <v>60570</v>
      </c>
      <c r="G492" s="216"/>
      <c r="H492" s="216" t="n">
        <v>481850</v>
      </c>
      <c r="I492" s="214"/>
      <c r="J492" s="216" t="n">
        <v>21639</v>
      </c>
      <c r="K492" s="216"/>
      <c r="L492" s="216" t="n">
        <v>16283</v>
      </c>
    </row>
    <row r="493" customFormat="false" ht="23.25" hidden="false" customHeight="true" outlineLevel="0" collapsed="false">
      <c r="A493" s="118"/>
      <c r="B493" s="226" t="s">
        <v>507</v>
      </c>
      <c r="C493" s="118"/>
      <c r="F493" s="159" t="n">
        <v>215305</v>
      </c>
      <c r="G493" s="216"/>
      <c r="H493" s="216" t="n">
        <v>235257</v>
      </c>
      <c r="I493" s="216"/>
      <c r="J493" s="216" t="n">
        <v>208305</v>
      </c>
      <c r="K493" s="216"/>
      <c r="L493" s="216" t="n">
        <v>207465</v>
      </c>
    </row>
    <row r="494" customFormat="false" ht="23.25" hidden="false" customHeight="true" outlineLevel="0" collapsed="false">
      <c r="A494" s="118"/>
      <c r="B494" s="226" t="s">
        <v>508</v>
      </c>
      <c r="F494" s="159" t="n">
        <v>632983962</v>
      </c>
      <c r="G494" s="216"/>
      <c r="H494" s="216" t="n">
        <v>303167084</v>
      </c>
      <c r="I494" s="216"/>
      <c r="J494" s="216" t="n">
        <v>594053732</v>
      </c>
      <c r="K494" s="216"/>
      <c r="L494" s="216" t="n">
        <v>196643736</v>
      </c>
    </row>
    <row r="495" customFormat="false" ht="23.25" hidden="false" customHeight="true" outlineLevel="0" collapsed="false">
      <c r="A495" s="118"/>
      <c r="B495" s="226" t="s">
        <v>1140</v>
      </c>
      <c r="F495" s="162" t="n">
        <v>1227908</v>
      </c>
      <c r="G495" s="216"/>
      <c r="H495" s="668" t="n">
        <v>2731474</v>
      </c>
      <c r="I495" s="216"/>
      <c r="J495" s="615" t="n">
        <v>0</v>
      </c>
      <c r="K495" s="216"/>
      <c r="L495" s="668" t="n">
        <v>1514191</v>
      </c>
    </row>
    <row r="496" customFormat="false" ht="23.25" hidden="false" customHeight="true" outlineLevel="0" collapsed="false">
      <c r="F496" s="708" t="n">
        <f aca="false">SUM(F492:F495)</f>
        <v>634487745</v>
      </c>
      <c r="G496" s="216"/>
      <c r="H496" s="708" t="n">
        <f aca="false">SUM(H492:H495)</f>
        <v>306615665</v>
      </c>
      <c r="I496" s="216"/>
      <c r="J496" s="708" t="n">
        <f aca="false">SUM(J492:J495)</f>
        <v>594283676</v>
      </c>
      <c r="K496" s="216"/>
      <c r="L496" s="708" t="n">
        <f aca="false">SUM(L492:L495)</f>
        <v>198381675</v>
      </c>
    </row>
    <row r="497" customFormat="false" ht="23.25" hidden="false" customHeight="true" outlineLevel="0" collapsed="false"/>
    <row r="498" customFormat="false" ht="23.25" hidden="false" customHeight="true" outlineLevel="0" collapsed="false"/>
    <row r="499" s="22" customFormat="true" ht="23.25" hidden="false" customHeight="true" outlineLevel="0" collapsed="false">
      <c r="A499" s="21" t="s">
        <v>41</v>
      </c>
      <c r="B499" s="230"/>
      <c r="G499" s="376" t="s">
        <v>41</v>
      </c>
    </row>
    <row r="500" s="22" customFormat="true" ht="23.25" hidden="false" customHeight="true" outlineLevel="0" collapsed="false">
      <c r="A500" s="8" t="s">
        <v>42</v>
      </c>
      <c r="B500" s="8"/>
      <c r="C500" s="8"/>
      <c r="D500" s="8"/>
      <c r="E500" s="284"/>
      <c r="G500" s="8" t="s">
        <v>43</v>
      </c>
      <c r="H500" s="284"/>
      <c r="I500" s="284"/>
      <c r="L500" s="284"/>
    </row>
  </sheetData>
  <mergeCells count="234">
    <mergeCell ref="A1:L1"/>
    <mergeCell ref="F5:H5"/>
    <mergeCell ref="J5:L5"/>
    <mergeCell ref="B27:C27"/>
    <mergeCell ref="D27:E27"/>
    <mergeCell ref="F27:H27"/>
    <mergeCell ref="J27:L27"/>
    <mergeCell ref="B28:C28"/>
    <mergeCell ref="D28:E28"/>
    <mergeCell ref="F28:H28"/>
    <mergeCell ref="J28:L28"/>
    <mergeCell ref="B29:C30"/>
    <mergeCell ref="D29:E29"/>
    <mergeCell ref="F29:H29"/>
    <mergeCell ref="J29:L29"/>
    <mergeCell ref="B31:C31"/>
    <mergeCell ref="D31:E31"/>
    <mergeCell ref="F31:H31"/>
    <mergeCell ref="J31:L31"/>
    <mergeCell ref="D32:E32"/>
    <mergeCell ref="F32:H32"/>
    <mergeCell ref="J32:L32"/>
    <mergeCell ref="B33:C33"/>
    <mergeCell ref="D33:E33"/>
    <mergeCell ref="F33:H33"/>
    <mergeCell ref="J33:L33"/>
    <mergeCell ref="D34:E34"/>
    <mergeCell ref="F34:H34"/>
    <mergeCell ref="J34:L34"/>
    <mergeCell ref="D35:E35"/>
    <mergeCell ref="F35:H35"/>
    <mergeCell ref="J35:L35"/>
    <mergeCell ref="D36:E36"/>
    <mergeCell ref="F36:H36"/>
    <mergeCell ref="J36:L36"/>
    <mergeCell ref="B37:C38"/>
    <mergeCell ref="D37:E37"/>
    <mergeCell ref="F37:H37"/>
    <mergeCell ref="J37:L37"/>
    <mergeCell ref="J38:L38"/>
    <mergeCell ref="B39:C39"/>
    <mergeCell ref="D39:E39"/>
    <mergeCell ref="F39:H39"/>
    <mergeCell ref="J39:L39"/>
    <mergeCell ref="B40:C40"/>
    <mergeCell ref="D40:E40"/>
    <mergeCell ref="F40:H40"/>
    <mergeCell ref="J40:L40"/>
    <mergeCell ref="A45:L45"/>
    <mergeCell ref="B47:C47"/>
    <mergeCell ref="D47:E47"/>
    <mergeCell ref="F47:H47"/>
    <mergeCell ref="J47:L47"/>
    <mergeCell ref="B48:C48"/>
    <mergeCell ref="D48:E48"/>
    <mergeCell ref="F48:H48"/>
    <mergeCell ref="J48:L48"/>
    <mergeCell ref="B49:C49"/>
    <mergeCell ref="D49:E49"/>
    <mergeCell ref="F49:H49"/>
    <mergeCell ref="J49:L49"/>
    <mergeCell ref="B50:C50"/>
    <mergeCell ref="D50:E50"/>
    <mergeCell ref="F50:H50"/>
    <mergeCell ref="J50:L50"/>
    <mergeCell ref="B51:C51"/>
    <mergeCell ref="D51:E51"/>
    <mergeCell ref="F51:H51"/>
    <mergeCell ref="J51:L51"/>
    <mergeCell ref="B52:C52"/>
    <mergeCell ref="D52:E52"/>
    <mergeCell ref="F52:H52"/>
    <mergeCell ref="J52:L52"/>
    <mergeCell ref="B53:C53"/>
    <mergeCell ref="D53:E53"/>
    <mergeCell ref="F53:H53"/>
    <mergeCell ref="J53:L53"/>
    <mergeCell ref="B54:C54"/>
    <mergeCell ref="D54:E54"/>
    <mergeCell ref="F54:H54"/>
    <mergeCell ref="J54:L54"/>
    <mergeCell ref="B55:C55"/>
    <mergeCell ref="D55:E55"/>
    <mergeCell ref="F55:H55"/>
    <mergeCell ref="J55:L55"/>
    <mergeCell ref="B56:C56"/>
    <mergeCell ref="D56:E56"/>
    <mergeCell ref="F56:H56"/>
    <mergeCell ref="J56:L56"/>
    <mergeCell ref="B57:C57"/>
    <mergeCell ref="D57:E57"/>
    <mergeCell ref="F57:H57"/>
    <mergeCell ref="J57:L57"/>
    <mergeCell ref="B58:C58"/>
    <mergeCell ref="D58:E58"/>
    <mergeCell ref="F58:H58"/>
    <mergeCell ref="J58:L58"/>
    <mergeCell ref="B59:C59"/>
    <mergeCell ref="D59:E59"/>
    <mergeCell ref="F59:H59"/>
    <mergeCell ref="J59:L59"/>
    <mergeCell ref="B60:C60"/>
    <mergeCell ref="D60:E60"/>
    <mergeCell ref="F60:H60"/>
    <mergeCell ref="J60:L60"/>
    <mergeCell ref="B61:C62"/>
    <mergeCell ref="D61:E62"/>
    <mergeCell ref="F61:H61"/>
    <mergeCell ref="J61:L61"/>
    <mergeCell ref="F62:H62"/>
    <mergeCell ref="J62:L62"/>
    <mergeCell ref="B63:C63"/>
    <mergeCell ref="D63:E63"/>
    <mergeCell ref="F63:H63"/>
    <mergeCell ref="J63:L63"/>
    <mergeCell ref="B64:C64"/>
    <mergeCell ref="D64:E64"/>
    <mergeCell ref="F64:H64"/>
    <mergeCell ref="J64:L64"/>
    <mergeCell ref="B65:C65"/>
    <mergeCell ref="D65:E65"/>
    <mergeCell ref="F65:H65"/>
    <mergeCell ref="J65:L65"/>
    <mergeCell ref="B66:C66"/>
    <mergeCell ref="D66:E66"/>
    <mergeCell ref="F66:H66"/>
    <mergeCell ref="J66:L66"/>
    <mergeCell ref="B67:C67"/>
    <mergeCell ref="D67:E67"/>
    <mergeCell ref="F67:H67"/>
    <mergeCell ref="J67:L67"/>
    <mergeCell ref="B68:C68"/>
    <mergeCell ref="D68:E68"/>
    <mergeCell ref="F68:H68"/>
    <mergeCell ref="J68:L68"/>
    <mergeCell ref="A75:L75"/>
    <mergeCell ref="B77:C77"/>
    <mergeCell ref="D77:E77"/>
    <mergeCell ref="F77:H77"/>
    <mergeCell ref="J77:L77"/>
    <mergeCell ref="B78:C78"/>
    <mergeCell ref="D78:E78"/>
    <mergeCell ref="F78:H78"/>
    <mergeCell ref="J78:L78"/>
    <mergeCell ref="B79:C79"/>
    <mergeCell ref="D79:E79"/>
    <mergeCell ref="F79:H79"/>
    <mergeCell ref="J79:L79"/>
    <mergeCell ref="B80:C80"/>
    <mergeCell ref="D80:E80"/>
    <mergeCell ref="F80:H80"/>
    <mergeCell ref="J80:L80"/>
    <mergeCell ref="B81:C81"/>
    <mergeCell ref="F81:H81"/>
    <mergeCell ref="J81:L81"/>
    <mergeCell ref="B82:C82"/>
    <mergeCell ref="D82:E82"/>
    <mergeCell ref="F82:H82"/>
    <mergeCell ref="J82:L82"/>
    <mergeCell ref="B83:C83"/>
    <mergeCell ref="D83:E83"/>
    <mergeCell ref="F83:H83"/>
    <mergeCell ref="J83:L83"/>
    <mergeCell ref="B84:C84"/>
    <mergeCell ref="D84:E84"/>
    <mergeCell ref="F84:H84"/>
    <mergeCell ref="J84:L84"/>
    <mergeCell ref="B85:C85"/>
    <mergeCell ref="D85:E85"/>
    <mergeCell ref="F85:H85"/>
    <mergeCell ref="J85:L85"/>
    <mergeCell ref="B86:C86"/>
    <mergeCell ref="D86:E86"/>
    <mergeCell ref="F86:H86"/>
    <mergeCell ref="J86:L86"/>
    <mergeCell ref="F90:H90"/>
    <mergeCell ref="J90:L90"/>
    <mergeCell ref="C105:E105"/>
    <mergeCell ref="A116:L116"/>
    <mergeCell ref="F119:H119"/>
    <mergeCell ref="J119:L119"/>
    <mergeCell ref="C149:E149"/>
    <mergeCell ref="C153:E153"/>
    <mergeCell ref="A158:L158"/>
    <mergeCell ref="F161:H161"/>
    <mergeCell ref="J161:L161"/>
    <mergeCell ref="A201:L201"/>
    <mergeCell ref="F204:H204"/>
    <mergeCell ref="J204:L204"/>
    <mergeCell ref="C207:E207"/>
    <mergeCell ref="C215:E215"/>
    <mergeCell ref="A241:L241"/>
    <mergeCell ref="F244:H244"/>
    <mergeCell ref="J244:L244"/>
    <mergeCell ref="C251:E251"/>
    <mergeCell ref="F257:H257"/>
    <mergeCell ref="J257:L257"/>
    <mergeCell ref="F258:H258"/>
    <mergeCell ref="J258:L258"/>
    <mergeCell ref="C271:E271"/>
    <mergeCell ref="A284:L284"/>
    <mergeCell ref="F287:H287"/>
    <mergeCell ref="J287:L287"/>
    <mergeCell ref="F288:H288"/>
    <mergeCell ref="J288:L288"/>
    <mergeCell ref="A328:L328"/>
    <mergeCell ref="F331:H331"/>
    <mergeCell ref="J331:L331"/>
    <mergeCell ref="F332:H332"/>
    <mergeCell ref="J332:L332"/>
    <mergeCell ref="C354:D354"/>
    <mergeCell ref="F358:H358"/>
    <mergeCell ref="J358:L358"/>
    <mergeCell ref="F359:H359"/>
    <mergeCell ref="J359:L359"/>
    <mergeCell ref="A372:L372"/>
    <mergeCell ref="F375:H375"/>
    <mergeCell ref="J375:L375"/>
    <mergeCell ref="F376:H376"/>
    <mergeCell ref="J376:L376"/>
    <mergeCell ref="C386:E386"/>
    <mergeCell ref="A417:L417"/>
    <mergeCell ref="F420:H420"/>
    <mergeCell ref="J420:L420"/>
    <mergeCell ref="F421:H421"/>
    <mergeCell ref="J421:L421"/>
    <mergeCell ref="A459:L459"/>
    <mergeCell ref="F462:H462"/>
    <mergeCell ref="J462:L462"/>
    <mergeCell ref="F463:H463"/>
    <mergeCell ref="J463:L463"/>
    <mergeCell ref="C475:D475"/>
    <mergeCell ref="F490:H490"/>
    <mergeCell ref="J490:L490"/>
  </mergeCells>
  <printOptions headings="false" gridLines="false" gridLinesSet="true" horizontalCentered="false" verticalCentered="false"/>
  <pageMargins left="0.354166666666667" right="0.157638888888889" top="0.509722222222222" bottom="0.4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6.85"/>
    <col collapsed="false" customWidth="true" hidden="false" outlineLevel="0" max="2" min="2" style="118" width="5.99"/>
    <col collapsed="false" customWidth="false" hidden="false" outlineLevel="0" max="3" min="3" style="118" width="9.14"/>
    <col collapsed="false" customWidth="true" hidden="false" outlineLevel="0" max="4" min="4" style="118" width="9.7"/>
    <col collapsed="false" customWidth="true" hidden="false" outlineLevel="0" max="5" min="5" style="118" width="11.56"/>
    <col collapsed="false" customWidth="true" hidden="false" outlineLevel="0" max="6" min="6" style="118" width="1.7"/>
    <col collapsed="false" customWidth="true" hidden="false" outlineLevel="0" max="7" min="7" style="118" width="13.7"/>
    <col collapsed="false" customWidth="true" hidden="false" outlineLevel="0" max="8" min="8" style="118" width="1.7"/>
    <col collapsed="false" customWidth="true" hidden="false" outlineLevel="0" max="9" min="9" style="118" width="13.7"/>
    <col collapsed="false" customWidth="true" hidden="false" outlineLevel="0" max="10" min="10" style="118" width="1.7"/>
    <col collapsed="false" customWidth="true" hidden="false" outlineLevel="0" max="11" min="11" style="118" width="13.7"/>
    <col collapsed="false" customWidth="true" hidden="false" outlineLevel="0" max="12" min="12" style="118" width="1.7"/>
    <col collapsed="false" customWidth="true" hidden="false" outlineLevel="0" max="13" min="13" style="118" width="13.7"/>
    <col collapsed="false" customWidth="true" hidden="false" outlineLevel="0" max="14" min="14" style="118" width="1.7"/>
    <col collapsed="false" customWidth="false" hidden="false" outlineLevel="0" max="257" min="15" style="118" width="9.14"/>
  </cols>
  <sheetData>
    <row r="1" customFormat="false" ht="25.5" hidden="false" customHeight="true" outlineLevel="0" collapsed="false">
      <c r="A1" s="517" t="s">
        <v>1141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</row>
    <row r="2" customFormat="false" ht="25.5" hidden="false" customHeight="true" outlineLevel="0" collapsed="false">
      <c r="M2" s="457" t="s">
        <v>757</v>
      </c>
    </row>
    <row r="3" customFormat="false" ht="25.5" hidden="false" customHeight="true" outlineLevel="0" collapsed="false">
      <c r="B3" s="118" t="s">
        <v>1142</v>
      </c>
      <c r="G3" s="216"/>
      <c r="H3" s="216"/>
      <c r="I3" s="216"/>
      <c r="J3" s="216"/>
      <c r="K3" s="216"/>
      <c r="L3" s="216"/>
    </row>
    <row r="4" s="169" customFormat="true" ht="25.5" hidden="false" customHeight="true" outlineLevel="0" collapsed="false">
      <c r="B4" s="118" t="s">
        <v>1143</v>
      </c>
      <c r="C4" s="118"/>
      <c r="D4" s="518"/>
      <c r="E4" s="518"/>
      <c r="F4" s="518"/>
      <c r="G4" s="518"/>
      <c r="H4" s="518"/>
      <c r="L4" s="709"/>
      <c r="M4" s="709"/>
      <c r="N4" s="709"/>
    </row>
    <row r="5" s="169" customFormat="true" ht="25.5" hidden="false" customHeight="true" outlineLevel="0" collapsed="false">
      <c r="B5" s="226" t="s">
        <v>1144</v>
      </c>
      <c r="C5" s="118"/>
      <c r="D5" s="518"/>
      <c r="E5" s="518"/>
      <c r="F5" s="518"/>
      <c r="G5" s="518"/>
      <c r="H5" s="518"/>
      <c r="L5" s="709"/>
      <c r="M5" s="709"/>
      <c r="N5" s="709"/>
    </row>
    <row r="6" s="169" customFormat="true" ht="25.5" hidden="false" customHeight="true" outlineLevel="0" collapsed="false">
      <c r="B6" s="118"/>
      <c r="C6" s="118"/>
      <c r="D6" s="518"/>
      <c r="E6" s="518"/>
      <c r="F6" s="518"/>
      <c r="G6" s="518"/>
      <c r="H6" s="518"/>
      <c r="L6" s="709"/>
      <c r="M6" s="710" t="s">
        <v>1145</v>
      </c>
      <c r="N6" s="709"/>
    </row>
    <row r="7" s="169" customFormat="true" ht="25.5" hidden="false" customHeight="true" outlineLevel="0" collapsed="false">
      <c r="B7" s="118"/>
      <c r="C7" s="118"/>
      <c r="D7" s="518"/>
      <c r="E7" s="518"/>
      <c r="F7" s="518"/>
      <c r="G7" s="518"/>
      <c r="I7" s="711"/>
      <c r="L7" s="709"/>
      <c r="M7" s="309" t="s">
        <v>427</v>
      </c>
      <c r="N7" s="709"/>
    </row>
    <row r="8" s="169" customFormat="true" ht="25.5" hidden="false" customHeight="true" outlineLevel="0" collapsed="false">
      <c r="B8" s="226" t="s">
        <v>1146</v>
      </c>
      <c r="C8" s="8"/>
      <c r="D8" s="518"/>
      <c r="E8" s="518"/>
      <c r="F8" s="518"/>
      <c r="G8" s="518"/>
      <c r="H8" s="520"/>
      <c r="I8" s="520"/>
      <c r="J8" s="520"/>
      <c r="L8" s="709"/>
      <c r="M8" s="8"/>
      <c r="N8" s="709"/>
    </row>
    <row r="9" s="169" customFormat="true" ht="25.5" hidden="false" customHeight="true" outlineLevel="0" collapsed="false">
      <c r="B9" s="118"/>
      <c r="C9" s="712" t="s">
        <v>506</v>
      </c>
      <c r="D9" s="518"/>
      <c r="E9" s="518"/>
      <c r="F9" s="518"/>
      <c r="G9" s="518"/>
      <c r="H9" s="518"/>
      <c r="L9" s="709"/>
      <c r="M9" s="685" t="n">
        <v>15006630</v>
      </c>
      <c r="N9" s="709"/>
    </row>
    <row r="10" s="169" customFormat="true" ht="25.5" hidden="false" customHeight="true" outlineLevel="0" collapsed="false">
      <c r="B10" s="118"/>
      <c r="C10" s="712" t="s">
        <v>223</v>
      </c>
      <c r="D10" s="518"/>
      <c r="E10" s="518"/>
      <c r="F10" s="518"/>
      <c r="G10" s="518"/>
      <c r="H10" s="518"/>
      <c r="L10" s="709"/>
      <c r="M10" s="685" t="n">
        <v>28532420</v>
      </c>
      <c r="N10" s="709"/>
    </row>
    <row r="11" s="169" customFormat="true" ht="25.5" hidden="false" customHeight="true" outlineLevel="0" collapsed="false">
      <c r="B11" s="118"/>
      <c r="C11" s="712" t="s">
        <v>29</v>
      </c>
      <c r="D11" s="518"/>
      <c r="E11" s="518"/>
      <c r="F11" s="518"/>
      <c r="G11" s="518"/>
      <c r="H11" s="518"/>
      <c r="L11" s="709"/>
      <c r="M11" s="685" t="n">
        <v>1162387</v>
      </c>
      <c r="N11" s="709"/>
    </row>
    <row r="12" s="169" customFormat="true" ht="25.5" hidden="false" customHeight="true" outlineLevel="0" collapsed="false">
      <c r="B12" s="118"/>
      <c r="C12" s="712" t="s">
        <v>226</v>
      </c>
      <c r="D12" s="518"/>
      <c r="E12" s="518"/>
      <c r="F12" s="518"/>
      <c r="G12" s="518"/>
      <c r="H12" s="518"/>
      <c r="L12" s="709"/>
      <c r="M12" s="685" t="n">
        <v>3741713</v>
      </c>
      <c r="N12" s="709"/>
    </row>
    <row r="13" s="169" customFormat="true" ht="25.5" hidden="false" customHeight="true" outlineLevel="0" collapsed="false">
      <c r="B13" s="118"/>
      <c r="C13" s="712" t="s">
        <v>1147</v>
      </c>
      <c r="D13" s="518"/>
      <c r="E13" s="518"/>
      <c r="F13" s="518"/>
      <c r="G13" s="518"/>
      <c r="H13" s="518"/>
      <c r="L13" s="709"/>
      <c r="M13" s="685" t="n">
        <v>672555755</v>
      </c>
      <c r="N13" s="709"/>
    </row>
    <row r="14" s="169" customFormat="true" ht="25.5" hidden="false" customHeight="true" outlineLevel="0" collapsed="false">
      <c r="B14" s="118"/>
      <c r="C14" s="712" t="s">
        <v>73</v>
      </c>
      <c r="D14" s="518"/>
      <c r="E14" s="518"/>
      <c r="F14" s="518"/>
      <c r="G14" s="518"/>
      <c r="H14" s="518"/>
      <c r="L14" s="709"/>
      <c r="M14" s="685" t="n">
        <v>277644</v>
      </c>
      <c r="N14" s="709"/>
    </row>
    <row r="15" s="169" customFormat="true" ht="25.5" hidden="false" customHeight="true" outlineLevel="0" collapsed="false">
      <c r="B15" s="118"/>
      <c r="C15" s="712" t="s">
        <v>1148</v>
      </c>
      <c r="D15" s="518"/>
      <c r="E15" s="518"/>
      <c r="F15" s="518"/>
      <c r="G15" s="518"/>
      <c r="H15" s="518"/>
      <c r="L15" s="709"/>
      <c r="M15" s="685" t="n">
        <v>1164000</v>
      </c>
      <c r="N15" s="709"/>
    </row>
    <row r="16" s="169" customFormat="true" ht="25.5" hidden="false" customHeight="true" outlineLevel="0" collapsed="false">
      <c r="B16" s="118"/>
      <c r="C16" s="712" t="s">
        <v>229</v>
      </c>
      <c r="D16" s="518"/>
      <c r="E16" s="518"/>
      <c r="F16" s="518"/>
      <c r="G16" s="518"/>
      <c r="H16" s="518"/>
      <c r="L16" s="709"/>
      <c r="M16" s="685" t="n">
        <v>524897</v>
      </c>
      <c r="N16" s="709"/>
    </row>
    <row r="17" s="169" customFormat="true" ht="25.5" hidden="false" customHeight="true" outlineLevel="0" collapsed="false">
      <c r="B17" s="226" t="s">
        <v>1149</v>
      </c>
      <c r="C17" s="118"/>
      <c r="D17" s="518"/>
      <c r="E17" s="518"/>
      <c r="F17" s="518"/>
      <c r="G17" s="518"/>
      <c r="H17" s="518"/>
      <c r="J17" s="713"/>
      <c r="L17" s="709"/>
      <c r="M17" s="8"/>
      <c r="N17" s="709"/>
    </row>
    <row r="18" s="169" customFormat="true" ht="25.5" hidden="false" customHeight="true" outlineLevel="0" collapsed="false">
      <c r="B18" s="118"/>
      <c r="C18" s="712" t="s">
        <v>230</v>
      </c>
      <c r="D18" s="518"/>
      <c r="E18" s="518"/>
      <c r="F18" s="518"/>
      <c r="G18" s="518"/>
      <c r="H18" s="518"/>
      <c r="L18" s="709"/>
      <c r="M18" s="714" t="n">
        <v>-938480</v>
      </c>
      <c r="N18" s="709"/>
    </row>
    <row r="19" s="169" customFormat="true" ht="25.5" hidden="false" customHeight="true" outlineLevel="0" collapsed="false">
      <c r="B19" s="118"/>
      <c r="C19" s="712" t="s">
        <v>1150</v>
      </c>
      <c r="D19" s="518"/>
      <c r="E19" s="518"/>
      <c r="F19" s="518"/>
      <c r="G19" s="518"/>
      <c r="H19" s="518"/>
      <c r="L19" s="709"/>
      <c r="M19" s="714" t="n">
        <v>-3515225</v>
      </c>
      <c r="N19" s="709"/>
    </row>
    <row r="20" s="169" customFormat="true" ht="25.5" hidden="false" customHeight="true" outlineLevel="0" collapsed="false">
      <c r="B20" s="118"/>
      <c r="C20" s="712" t="s">
        <v>231</v>
      </c>
      <c r="D20" s="518"/>
      <c r="E20" s="518"/>
      <c r="F20" s="518"/>
      <c r="G20" s="518"/>
      <c r="H20" s="518"/>
      <c r="L20" s="709"/>
      <c r="M20" s="714" t="n">
        <v>-1731129</v>
      </c>
      <c r="N20" s="709"/>
    </row>
    <row r="21" s="169" customFormat="true" ht="25.5" hidden="false" customHeight="true" outlineLevel="0" collapsed="false">
      <c r="B21" s="118"/>
      <c r="C21" s="712" t="s">
        <v>232</v>
      </c>
      <c r="D21" s="518"/>
      <c r="E21" s="518"/>
      <c r="F21" s="518"/>
      <c r="G21" s="518"/>
      <c r="H21" s="518"/>
      <c r="L21" s="709"/>
      <c r="M21" s="714" t="n">
        <v>-26190</v>
      </c>
      <c r="N21" s="709"/>
    </row>
    <row r="22" s="169" customFormat="true" ht="25.5" hidden="false" customHeight="true" outlineLevel="0" collapsed="false">
      <c r="B22" s="118"/>
      <c r="C22" s="226" t="s">
        <v>1151</v>
      </c>
      <c r="D22" s="518"/>
      <c r="E22" s="518"/>
      <c r="F22" s="518"/>
      <c r="G22" s="518"/>
      <c r="H22" s="518"/>
      <c r="L22" s="709"/>
      <c r="M22" s="714" t="n">
        <v>-213019414</v>
      </c>
      <c r="N22" s="709"/>
    </row>
    <row r="23" s="169" customFormat="true" ht="25.5" hidden="false" customHeight="true" outlineLevel="0" collapsed="false">
      <c r="B23" s="118"/>
      <c r="C23" s="118"/>
      <c r="D23" s="519" t="s">
        <v>1152</v>
      </c>
      <c r="E23" s="518"/>
      <c r="F23" s="518"/>
      <c r="G23" s="518"/>
      <c r="H23" s="518"/>
      <c r="L23" s="709"/>
      <c r="M23" s="715" t="n">
        <f aca="false">SUM(M9:M22)</f>
        <v>503735008</v>
      </c>
      <c r="N23" s="709"/>
    </row>
    <row r="24" s="169" customFormat="true" ht="25.5" hidden="false" customHeight="true" outlineLevel="0" collapsed="false">
      <c r="B24" s="118"/>
      <c r="C24" s="226" t="s">
        <v>1153</v>
      </c>
      <c r="D24" s="518"/>
      <c r="E24" s="518"/>
      <c r="F24" s="518"/>
      <c r="G24" s="518"/>
      <c r="H24" s="518"/>
      <c r="L24" s="709"/>
      <c r="M24" s="716" t="n">
        <v>16264992</v>
      </c>
      <c r="N24" s="709"/>
    </row>
    <row r="25" s="169" customFormat="true" ht="25.5" hidden="false" customHeight="true" outlineLevel="0" collapsed="false">
      <c r="B25" s="8"/>
      <c r="C25" s="226" t="s">
        <v>1154</v>
      </c>
      <c r="D25" s="518"/>
      <c r="E25" s="518"/>
      <c r="F25" s="518"/>
      <c r="G25" s="518"/>
      <c r="H25" s="518"/>
      <c r="K25" s="709"/>
      <c r="L25" s="709"/>
      <c r="M25" s="717" t="n">
        <v>520000000</v>
      </c>
      <c r="N25" s="709"/>
    </row>
    <row r="26" s="169" customFormat="true" ht="25.5" hidden="false" customHeight="true" outlineLevel="0" collapsed="false">
      <c r="B26" s="118"/>
      <c r="C26" s="226" t="s">
        <v>1155</v>
      </c>
      <c r="D26" s="518"/>
      <c r="E26" s="518"/>
      <c r="F26" s="518"/>
      <c r="G26" s="518"/>
      <c r="H26" s="518"/>
      <c r="K26" s="709"/>
      <c r="L26" s="709"/>
      <c r="M26" s="714" t="n">
        <v>-15006630</v>
      </c>
      <c r="N26" s="709"/>
    </row>
    <row r="27" s="169" customFormat="true" ht="25.5" hidden="false" customHeight="true" outlineLevel="0" collapsed="false">
      <c r="B27" s="118"/>
      <c r="C27" s="718" t="s">
        <v>1156</v>
      </c>
      <c r="D27" s="518"/>
      <c r="E27" s="518"/>
      <c r="F27" s="518"/>
      <c r="G27" s="518"/>
      <c r="H27" s="518"/>
      <c r="L27" s="709"/>
      <c r="M27" s="719" t="n">
        <f aca="false">SUM(M25:M26)</f>
        <v>504993370</v>
      </c>
      <c r="N27" s="709"/>
    </row>
    <row r="28" s="169" customFormat="true" ht="25.5" hidden="false" customHeight="true" outlineLevel="0" collapsed="false">
      <c r="B28" s="518"/>
      <c r="C28" s="720"/>
      <c r="D28" s="518"/>
      <c r="E28" s="518"/>
      <c r="F28" s="518"/>
      <c r="G28" s="518"/>
      <c r="H28" s="518"/>
      <c r="L28" s="709"/>
      <c r="M28" s="721"/>
      <c r="N28" s="709"/>
    </row>
    <row r="29" customFormat="false" ht="25.5" hidden="false" customHeight="true" outlineLevel="0" collapsed="false">
      <c r="A29" s="666"/>
      <c r="B29" s="118" t="s">
        <v>1157</v>
      </c>
    </row>
    <row r="30" customFormat="false" ht="25.5" hidden="false" customHeight="true" outlineLevel="0" collapsed="false">
      <c r="A30" s="22"/>
      <c r="B30" s="226" t="s">
        <v>1158</v>
      </c>
    </row>
    <row r="31" customFormat="false" ht="25.5" hidden="false" customHeight="true" outlineLevel="0" collapsed="false">
      <c r="A31" s="22"/>
    </row>
    <row r="32" customFormat="false" ht="25.5" hidden="false" customHeight="true" outlineLevel="0" collapsed="false">
      <c r="A32" s="22"/>
    </row>
    <row r="33" customFormat="false" ht="25.5" hidden="false" customHeight="true" outlineLevel="0" collapsed="false">
      <c r="A33" s="22"/>
    </row>
    <row r="34" s="22" customFormat="true" ht="25.5" hidden="false" customHeight="true" outlineLevel="0" collapsed="false">
      <c r="A34" s="21" t="s">
        <v>41</v>
      </c>
      <c r="B34" s="230"/>
      <c r="H34" s="376" t="s">
        <v>41</v>
      </c>
      <c r="N34" s="23"/>
    </row>
    <row r="35" s="22" customFormat="true" ht="25.5" hidden="false" customHeight="true" outlineLevel="0" collapsed="false">
      <c r="A35" s="8" t="s">
        <v>42</v>
      </c>
      <c r="B35" s="8"/>
      <c r="C35" s="8"/>
      <c r="D35" s="8"/>
      <c r="E35" s="284"/>
      <c r="H35" s="8" t="s">
        <v>43</v>
      </c>
      <c r="I35" s="284"/>
      <c r="L35" s="284"/>
      <c r="M35" s="284"/>
      <c r="N35" s="23"/>
    </row>
    <row r="36" s="22" customFormat="true" ht="21" hidden="false" customHeight="true" outlineLevel="0" collapsed="false">
      <c r="A36" s="8"/>
      <c r="B36" s="8"/>
      <c r="C36" s="8"/>
      <c r="D36" s="8"/>
      <c r="E36" s="284"/>
      <c r="H36" s="8"/>
      <c r="I36" s="284"/>
      <c r="L36" s="284"/>
      <c r="M36" s="284"/>
      <c r="N36" s="23"/>
    </row>
    <row r="37" s="722" customFormat="true" ht="22.5" hidden="false" customHeight="true" outlineLevel="0" collapsed="false">
      <c r="A37" s="517" t="s">
        <v>1159</v>
      </c>
      <c r="B37" s="517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</row>
    <row r="38" customFormat="false" ht="21.75" hidden="false" customHeight="true" outlineLevel="0" collapsed="false">
      <c r="M38" s="457" t="s">
        <v>757</v>
      </c>
    </row>
    <row r="39" customFormat="false" ht="21.75" hidden="false" customHeight="true" outlineLevel="0" collapsed="false">
      <c r="A39" s="476"/>
      <c r="K39" s="386" t="s">
        <v>1145</v>
      </c>
      <c r="L39" s="386"/>
      <c r="M39" s="386"/>
    </row>
    <row r="40" customFormat="false" ht="21.75" hidden="false" customHeight="true" outlineLevel="0" collapsed="false">
      <c r="A40" s="476"/>
      <c r="L40" s="608"/>
      <c r="M40" s="259" t="s">
        <v>427</v>
      </c>
    </row>
    <row r="41" customFormat="false" ht="21.75" hidden="false" customHeight="true" outlineLevel="0" collapsed="false">
      <c r="B41" s="226" t="s">
        <v>1146</v>
      </c>
      <c r="K41" s="666"/>
      <c r="L41" s="666"/>
      <c r="M41" s="666"/>
    </row>
    <row r="42" customFormat="false" ht="21.75" hidden="false" customHeight="true" outlineLevel="0" collapsed="false">
      <c r="C42" s="226" t="s">
        <v>222</v>
      </c>
      <c r="M42" s="723" t="n">
        <v>20157724</v>
      </c>
    </row>
    <row r="43" customFormat="false" ht="21.75" hidden="false" customHeight="true" outlineLevel="0" collapsed="false">
      <c r="C43" s="226" t="s">
        <v>973</v>
      </c>
      <c r="M43" s="723" t="n">
        <v>88949222</v>
      </c>
    </row>
    <row r="44" customFormat="false" ht="21.75" hidden="false" customHeight="true" outlineLevel="0" collapsed="false">
      <c r="C44" s="226" t="s">
        <v>29</v>
      </c>
      <c r="M44" s="723" t="n">
        <v>28996020</v>
      </c>
    </row>
    <row r="45" customFormat="false" ht="21.75" hidden="false" customHeight="true" outlineLevel="0" collapsed="false">
      <c r="C45" s="226" t="s">
        <v>226</v>
      </c>
      <c r="M45" s="723" t="n">
        <v>46270024</v>
      </c>
    </row>
    <row r="46" customFormat="false" ht="21.75" hidden="false" customHeight="true" outlineLevel="0" collapsed="false">
      <c r="C46" s="226" t="s">
        <v>898</v>
      </c>
      <c r="M46" s="723" t="n">
        <v>134515460</v>
      </c>
    </row>
    <row r="47" customFormat="false" ht="21.75" hidden="false" customHeight="true" outlineLevel="0" collapsed="false">
      <c r="C47" s="226" t="s">
        <v>73</v>
      </c>
      <c r="M47" s="723" t="n">
        <v>12183684</v>
      </c>
    </row>
    <row r="48" customFormat="false" ht="21.75" hidden="false" customHeight="true" outlineLevel="0" collapsed="false">
      <c r="C48" s="226" t="s">
        <v>1160</v>
      </c>
      <c r="M48" s="723" t="n">
        <v>759256</v>
      </c>
    </row>
    <row r="49" customFormat="false" ht="21.75" hidden="false" customHeight="true" outlineLevel="0" collapsed="false">
      <c r="B49" s="226" t="s">
        <v>1149</v>
      </c>
      <c r="M49" s="723"/>
    </row>
    <row r="50" customFormat="false" ht="21.75" hidden="false" customHeight="true" outlineLevel="0" collapsed="false">
      <c r="C50" s="226" t="s">
        <v>1161</v>
      </c>
      <c r="M50" s="724" t="n">
        <v>-2355746</v>
      </c>
    </row>
    <row r="51" customFormat="false" ht="21.75" hidden="false" customHeight="true" outlineLevel="0" collapsed="false">
      <c r="C51" s="226" t="s">
        <v>230</v>
      </c>
      <c r="M51" s="724" t="n">
        <v>-27877367</v>
      </c>
    </row>
    <row r="52" customFormat="false" ht="21.75" hidden="false" customHeight="true" outlineLevel="0" collapsed="false">
      <c r="C52" s="226" t="s">
        <v>1150</v>
      </c>
      <c r="M52" s="724" t="n">
        <v>-10383020</v>
      </c>
    </row>
    <row r="53" customFormat="false" ht="21.75" hidden="false" customHeight="true" outlineLevel="0" collapsed="false">
      <c r="C53" s="226" t="s">
        <v>231</v>
      </c>
      <c r="M53" s="222" t="n">
        <v>-12397467</v>
      </c>
    </row>
    <row r="54" customFormat="false" ht="21.75" hidden="false" customHeight="true" outlineLevel="0" collapsed="false">
      <c r="D54" s="226" t="s">
        <v>1162</v>
      </c>
      <c r="M54" s="723" t="n">
        <f aca="false">SUM(M42:M53)</f>
        <v>278817790</v>
      </c>
    </row>
    <row r="55" customFormat="false" ht="21.75" hidden="false" customHeight="true" outlineLevel="0" collapsed="false">
      <c r="B55" s="226" t="s">
        <v>1163</v>
      </c>
      <c r="M55" s="725" t="n">
        <v>121473209</v>
      </c>
    </row>
    <row r="56" customFormat="false" ht="21.75" hidden="false" customHeight="true" outlineLevel="0" collapsed="false">
      <c r="C56" s="226" t="s">
        <v>1164</v>
      </c>
      <c r="M56" s="723" t="n">
        <f aca="false">SUM(M54:M55)</f>
        <v>400290999</v>
      </c>
    </row>
    <row r="57" customFormat="false" ht="21.75" hidden="false" customHeight="true" outlineLevel="0" collapsed="false">
      <c r="C57" s="226" t="s">
        <v>1165</v>
      </c>
      <c r="M57" s="222" t="n">
        <v>-20157724</v>
      </c>
    </row>
    <row r="58" customFormat="false" ht="21.75" hidden="false" customHeight="true" outlineLevel="0" collapsed="false">
      <c r="B58" s="226" t="s">
        <v>1156</v>
      </c>
      <c r="M58" s="726" t="n">
        <f aca="false">SUM(M56:M57)</f>
        <v>380133275</v>
      </c>
    </row>
    <row r="59" customFormat="false" ht="9" hidden="false" customHeight="true" outlineLevel="0" collapsed="false">
      <c r="M59" s="727"/>
    </row>
    <row r="60" customFormat="false" ht="21.75" hidden="false" customHeight="true" outlineLevel="0" collapsed="false">
      <c r="B60" s="728" t="s">
        <v>1166</v>
      </c>
      <c r="M60" s="727"/>
    </row>
    <row r="61" customFormat="false" ht="21.75" hidden="false" customHeight="true" outlineLevel="0" collapsed="false">
      <c r="B61" s="373" t="s">
        <v>1167</v>
      </c>
      <c r="M61" s="727"/>
    </row>
    <row r="62" customFormat="false" ht="21.75" hidden="false" customHeight="true" outlineLevel="0" collapsed="false">
      <c r="B62" s="728" t="s">
        <v>1168</v>
      </c>
      <c r="M62" s="727"/>
    </row>
    <row r="63" customFormat="false" ht="21.75" hidden="false" customHeight="true" outlineLevel="0" collapsed="false">
      <c r="B63" s="373" t="s">
        <v>1169</v>
      </c>
      <c r="M63" s="727"/>
    </row>
    <row r="64" customFormat="false" ht="21.75" hidden="false" customHeight="true" outlineLevel="0" collapsed="false">
      <c r="B64" s="118" t="s">
        <v>1170</v>
      </c>
      <c r="M64" s="727"/>
    </row>
    <row r="65" customFormat="false" ht="21.75" hidden="false" customHeight="true" outlineLevel="0" collapsed="false">
      <c r="B65" s="226" t="s">
        <v>1171</v>
      </c>
      <c r="M65" s="727"/>
    </row>
    <row r="66" customFormat="false" ht="21.75" hidden="false" customHeight="true" outlineLevel="0" collapsed="false">
      <c r="B66" s="728" t="s">
        <v>1172</v>
      </c>
      <c r="M66" s="727"/>
    </row>
    <row r="67" customFormat="false" ht="21.75" hidden="false" customHeight="true" outlineLevel="0" collapsed="false">
      <c r="B67" s="226" t="s">
        <v>1173</v>
      </c>
      <c r="M67" s="727"/>
    </row>
    <row r="68" customFormat="false" ht="21.75" hidden="false" customHeight="true" outlineLevel="0" collapsed="false">
      <c r="A68" s="118" t="s">
        <v>1174</v>
      </c>
    </row>
    <row r="69" customFormat="false" ht="21.75" hidden="false" customHeight="true" outlineLevel="0" collapsed="false">
      <c r="A69" s="666" t="n">
        <v>31.1</v>
      </c>
      <c r="B69" s="226" t="s">
        <v>1175</v>
      </c>
    </row>
    <row r="70" customFormat="false" ht="21.75" hidden="false" customHeight="true" outlineLevel="0" collapsed="false">
      <c r="A70" s="666"/>
      <c r="B70" s="118" t="s">
        <v>1176</v>
      </c>
    </row>
    <row r="71" customFormat="false" ht="21.75" hidden="false" customHeight="true" outlineLevel="0" collapsed="false">
      <c r="A71" s="666"/>
      <c r="B71" s="226" t="s">
        <v>1177</v>
      </c>
    </row>
    <row r="72" customFormat="false" ht="21.75" hidden="false" customHeight="true" outlineLevel="0" collapsed="false">
      <c r="A72" s="666"/>
      <c r="B72" s="226" t="s">
        <v>1178</v>
      </c>
    </row>
    <row r="73" customFormat="false" ht="21.75" hidden="false" customHeight="true" outlineLevel="0" collapsed="false">
      <c r="A73" s="666"/>
      <c r="B73" s="226" t="s">
        <v>1179</v>
      </c>
    </row>
    <row r="74" customFormat="false" ht="21.75" hidden="false" customHeight="true" outlineLevel="0" collapsed="false">
      <c r="A74" s="666"/>
      <c r="B74" s="226" t="s">
        <v>1180</v>
      </c>
    </row>
    <row r="75" customFormat="false" ht="21.75" hidden="false" customHeight="true" outlineLevel="0" collapsed="false">
      <c r="A75" s="666"/>
    </row>
    <row r="76" customFormat="false" ht="21.75" hidden="false" customHeight="true" outlineLevel="0" collapsed="false">
      <c r="A76" s="666"/>
    </row>
    <row r="77" s="22" customFormat="true" ht="21.75" hidden="false" customHeight="true" outlineLevel="0" collapsed="false">
      <c r="A77" s="21" t="s">
        <v>41</v>
      </c>
      <c r="B77" s="230"/>
      <c r="H77" s="376" t="s">
        <v>41</v>
      </c>
      <c r="N77" s="23"/>
    </row>
    <row r="78" s="22" customFormat="true" ht="22.5" hidden="false" customHeight="true" outlineLevel="0" collapsed="false">
      <c r="A78" s="8" t="s">
        <v>42</v>
      </c>
      <c r="B78" s="8"/>
      <c r="C78" s="8"/>
      <c r="D78" s="8"/>
      <c r="E78" s="284"/>
      <c r="H78" s="8" t="s">
        <v>43</v>
      </c>
      <c r="I78" s="284"/>
      <c r="L78" s="284"/>
      <c r="M78" s="284"/>
      <c r="N78" s="23"/>
    </row>
    <row r="79" customFormat="false" ht="24.75" hidden="false" customHeight="true" outlineLevel="0" collapsed="false">
      <c r="A79" s="517" t="s">
        <v>1181</v>
      </c>
      <c r="B79" s="517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</row>
    <row r="80" customFormat="false" ht="24.75" hidden="false" customHeight="true" outlineLevel="0" collapsed="false">
      <c r="A80" s="666"/>
      <c r="M80" s="457" t="s">
        <v>757</v>
      </c>
    </row>
    <row r="81" customFormat="false" ht="24.75" hidden="false" customHeight="true" outlineLevel="0" collapsed="false">
      <c r="A81" s="666" t="n">
        <v>31.2</v>
      </c>
      <c r="B81" s="226" t="s">
        <v>1182</v>
      </c>
    </row>
    <row r="82" customFormat="false" ht="24.75" hidden="false" customHeight="true" outlineLevel="0" collapsed="false">
      <c r="A82" s="666"/>
      <c r="B82" s="226" t="s">
        <v>1183</v>
      </c>
    </row>
    <row r="83" customFormat="false" ht="24.75" hidden="false" customHeight="true" outlineLevel="0" collapsed="false">
      <c r="A83" s="118" t="s">
        <v>1184</v>
      </c>
    </row>
    <row r="84" customFormat="false" ht="24.75" hidden="false" customHeight="true" outlineLevel="0" collapsed="false">
      <c r="A84" s="666"/>
      <c r="G84" s="438" t="s">
        <v>1185</v>
      </c>
      <c r="H84" s="438"/>
      <c r="I84" s="438"/>
      <c r="J84" s="729"/>
      <c r="K84" s="438" t="s">
        <v>1186</v>
      </c>
      <c r="L84" s="438"/>
      <c r="M84" s="438"/>
    </row>
    <row r="85" customFormat="false" ht="24.75" hidden="false" customHeight="true" outlineLevel="0" collapsed="false">
      <c r="A85" s="666"/>
      <c r="G85" s="179" t="s">
        <v>504</v>
      </c>
      <c r="H85" s="664"/>
      <c r="I85" s="179" t="s">
        <v>663</v>
      </c>
      <c r="J85" s="665"/>
      <c r="K85" s="179" t="s">
        <v>504</v>
      </c>
      <c r="L85" s="308"/>
      <c r="M85" s="379" t="s">
        <v>663</v>
      </c>
    </row>
    <row r="86" customFormat="false" ht="24.75" hidden="false" customHeight="true" outlineLevel="0" collapsed="false">
      <c r="A86" s="666" t="n">
        <v>32.1</v>
      </c>
      <c r="B86" s="226" t="s">
        <v>1187</v>
      </c>
      <c r="G86" s="730" t="n">
        <v>15.7</v>
      </c>
      <c r="H86" s="731"/>
      <c r="I86" s="730" t="n">
        <v>16.91</v>
      </c>
      <c r="J86" s="730"/>
      <c r="K86" s="731" t="n">
        <v>0.14</v>
      </c>
      <c r="L86" s="731"/>
      <c r="M86" s="731" t="n">
        <v>0.14</v>
      </c>
    </row>
    <row r="87" customFormat="false" ht="24.75" hidden="false" customHeight="true" outlineLevel="0" collapsed="false">
      <c r="A87" s="666" t="n">
        <v>32.2</v>
      </c>
      <c r="B87" s="226" t="s">
        <v>1188</v>
      </c>
      <c r="G87" s="22" t="n">
        <v>2.23</v>
      </c>
      <c r="I87" s="22" t="n">
        <v>3.21</v>
      </c>
      <c r="J87" s="22"/>
      <c r="K87" s="683" t="n">
        <v>0</v>
      </c>
      <c r="L87" s="170"/>
      <c r="M87" s="683" t="n">
        <v>0</v>
      </c>
    </row>
    <row r="88" customFormat="false" ht="24.75" hidden="false" customHeight="true" outlineLevel="0" collapsed="false">
      <c r="A88" s="666" t="n">
        <v>32.3</v>
      </c>
      <c r="B88" s="226" t="s">
        <v>1189</v>
      </c>
      <c r="G88" s="22" t="n">
        <v>14.25</v>
      </c>
      <c r="I88" s="683" t="n">
        <v>0</v>
      </c>
      <c r="J88" s="22"/>
      <c r="K88" s="732" t="n">
        <v>1.39</v>
      </c>
      <c r="L88" s="170"/>
      <c r="M88" s="683" t="n">
        <v>0</v>
      </c>
    </row>
    <row r="89" customFormat="false" ht="24.75" hidden="false" customHeight="true" outlineLevel="0" collapsed="false">
      <c r="A89" s="666" t="n">
        <v>32.4</v>
      </c>
      <c r="B89" s="226" t="s">
        <v>1190</v>
      </c>
      <c r="G89" s="684" t="n">
        <v>1059.75</v>
      </c>
      <c r="I89" s="22" t="n">
        <v>995.74</v>
      </c>
      <c r="J89" s="22"/>
      <c r="K89" s="732" t="n">
        <v>190</v>
      </c>
      <c r="L89" s="170"/>
      <c r="M89" s="683" t="n">
        <v>0</v>
      </c>
    </row>
    <row r="90" customFormat="false" ht="24.75" hidden="false" customHeight="true" outlineLevel="0" collapsed="false">
      <c r="A90" s="666" t="n">
        <v>32.5</v>
      </c>
      <c r="B90" s="226" t="s">
        <v>1191</v>
      </c>
      <c r="G90" s="22" t="n">
        <v>354.47</v>
      </c>
      <c r="I90" s="22" t="n">
        <v>736.53</v>
      </c>
      <c r="J90" s="22"/>
      <c r="K90" s="683" t="n">
        <v>0</v>
      </c>
      <c r="L90" s="170"/>
      <c r="M90" s="683" t="n">
        <v>0</v>
      </c>
    </row>
    <row r="91" customFormat="false" ht="24.75" hidden="false" customHeight="true" outlineLevel="0" collapsed="false">
      <c r="A91" s="666" t="n">
        <v>32.6</v>
      </c>
      <c r="B91" s="226" t="s">
        <v>1192</v>
      </c>
      <c r="G91" s="22" t="n">
        <v>4.53</v>
      </c>
      <c r="I91" s="22" t="n">
        <v>9.82</v>
      </c>
      <c r="J91" s="22"/>
      <c r="K91" s="683" t="n">
        <v>0</v>
      </c>
      <c r="L91" s="170"/>
      <c r="M91" s="683" t="n">
        <v>0</v>
      </c>
    </row>
    <row r="92" customFormat="false" ht="24.75" hidden="false" customHeight="true" outlineLevel="0" collapsed="false">
      <c r="A92" s="666" t="n">
        <v>32.7</v>
      </c>
      <c r="B92" s="226" t="s">
        <v>1193</v>
      </c>
      <c r="G92" s="22" t="n">
        <v>102.51</v>
      </c>
      <c r="I92" s="22" t="n">
        <v>17.18</v>
      </c>
      <c r="J92" s="22"/>
      <c r="K92" s="732" t="n">
        <v>8.28</v>
      </c>
      <c r="L92" s="170"/>
      <c r="M92" s="683" t="n">
        <v>0</v>
      </c>
    </row>
    <row r="93" customFormat="false" ht="24.75" hidden="false" customHeight="true" outlineLevel="0" collapsed="false">
      <c r="A93" s="666" t="n">
        <v>32.8</v>
      </c>
      <c r="B93" s="226" t="s">
        <v>1194</v>
      </c>
      <c r="G93" s="22"/>
      <c r="I93" s="22"/>
      <c r="J93" s="22"/>
      <c r="K93" s="732"/>
      <c r="L93" s="170"/>
      <c r="M93" s="683"/>
    </row>
    <row r="94" customFormat="false" ht="24.75" hidden="false" customHeight="true" outlineLevel="0" collapsed="false">
      <c r="A94" s="666"/>
      <c r="B94" s="226" t="s">
        <v>1195</v>
      </c>
      <c r="G94" s="22" t="n">
        <v>963.1</v>
      </c>
      <c r="I94" s="733" t="n">
        <v>1061.8</v>
      </c>
      <c r="J94" s="22"/>
      <c r="K94" s="683" t="n">
        <v>0</v>
      </c>
      <c r="L94" s="170"/>
      <c r="M94" s="683" t="n">
        <v>0</v>
      </c>
    </row>
    <row r="95" customFormat="false" ht="24.75" hidden="false" customHeight="true" outlineLevel="0" collapsed="false">
      <c r="A95" s="666" t="n">
        <v>32.9</v>
      </c>
      <c r="B95" s="226" t="s">
        <v>1196</v>
      </c>
      <c r="G95" s="22"/>
      <c r="I95" s="733"/>
      <c r="J95" s="22"/>
      <c r="K95" s="683"/>
      <c r="L95" s="170"/>
      <c r="M95" s="683"/>
    </row>
    <row r="96" customFormat="false" ht="24.75" hidden="false" customHeight="true" outlineLevel="0" collapsed="false">
      <c r="A96" s="666"/>
      <c r="B96" s="226" t="s">
        <v>1197</v>
      </c>
      <c r="G96" s="22" t="n">
        <v>0.09</v>
      </c>
      <c r="I96" s="733" t="n">
        <v>0.09</v>
      </c>
      <c r="J96" s="22"/>
      <c r="K96" s="469" t="n">
        <v>0.09</v>
      </c>
      <c r="L96" s="469"/>
      <c r="M96" s="469" t="n">
        <v>0.09</v>
      </c>
      <c r="N96" s="734"/>
    </row>
    <row r="97" customFormat="false" ht="24.75" hidden="false" customHeight="true" outlineLevel="0" collapsed="false">
      <c r="A97" s="684" t="n">
        <v>32.1</v>
      </c>
      <c r="B97" s="226" t="s">
        <v>1198</v>
      </c>
      <c r="G97" s="22"/>
      <c r="H97" s="666"/>
      <c r="I97" s="22"/>
      <c r="J97" s="22"/>
      <c r="K97" s="666"/>
      <c r="L97" s="666"/>
      <c r="M97" s="666"/>
    </row>
    <row r="98" customFormat="false" ht="24.75" hidden="false" customHeight="true" outlineLevel="0" collapsed="false">
      <c r="A98" s="666"/>
      <c r="B98" s="226" t="s">
        <v>1199</v>
      </c>
      <c r="G98" s="22"/>
      <c r="H98" s="666"/>
      <c r="I98" s="22"/>
      <c r="J98" s="22"/>
      <c r="K98" s="666"/>
      <c r="L98" s="666"/>
      <c r="M98" s="666"/>
    </row>
    <row r="99" customFormat="false" ht="24.75" hidden="false" customHeight="true" outlineLevel="0" collapsed="false">
      <c r="A99" s="666"/>
      <c r="B99" s="226" t="s">
        <v>1200</v>
      </c>
      <c r="G99" s="683" t="n">
        <v>0</v>
      </c>
      <c r="H99" s="666"/>
      <c r="I99" s="22" t="n">
        <v>0.07</v>
      </c>
      <c r="J99" s="22"/>
      <c r="K99" s="683" t="n">
        <v>0</v>
      </c>
      <c r="L99" s="666"/>
      <c r="M99" s="666" t="n">
        <v>0.07</v>
      </c>
    </row>
    <row r="100" customFormat="false" ht="24.75" hidden="false" customHeight="true" outlineLevel="0" collapsed="false">
      <c r="A100" s="735" t="n">
        <v>32.11</v>
      </c>
      <c r="B100" s="226" t="s">
        <v>1201</v>
      </c>
      <c r="G100" s="666"/>
      <c r="H100" s="666"/>
      <c r="I100" s="22"/>
      <c r="J100" s="22"/>
      <c r="K100" s="666"/>
      <c r="L100" s="666"/>
      <c r="M100" s="666"/>
    </row>
    <row r="101" customFormat="false" ht="24.75" hidden="false" customHeight="true" outlineLevel="0" collapsed="false">
      <c r="A101" s="666"/>
      <c r="B101" s="226" t="s">
        <v>1202</v>
      </c>
      <c r="G101" s="735" t="n">
        <v>26.81</v>
      </c>
      <c r="H101" s="666"/>
      <c r="I101" s="22" t="n">
        <v>25.06</v>
      </c>
      <c r="J101" s="22"/>
      <c r="K101" s="666" t="n">
        <v>26.81</v>
      </c>
      <c r="L101" s="666"/>
      <c r="M101" s="666" t="n">
        <v>25.06</v>
      </c>
    </row>
    <row r="102" customFormat="false" ht="24.75" hidden="false" customHeight="true" outlineLevel="0" collapsed="false">
      <c r="A102" s="666" t="n">
        <v>32.12</v>
      </c>
      <c r="B102" s="226" t="s">
        <v>1203</v>
      </c>
      <c r="G102" s="735" t="n">
        <v>4</v>
      </c>
      <c r="H102" s="666"/>
      <c r="I102" s="22" t="n">
        <v>5.08</v>
      </c>
      <c r="J102" s="22"/>
      <c r="K102" s="683" t="n">
        <v>0</v>
      </c>
      <c r="L102" s="170"/>
      <c r="M102" s="683" t="n">
        <v>0</v>
      </c>
    </row>
    <row r="103" customFormat="false" ht="24.75" hidden="false" customHeight="true" outlineLevel="0" collapsed="false">
      <c r="A103" s="666" t="n">
        <v>32.13</v>
      </c>
      <c r="B103" s="226" t="s">
        <v>1204</v>
      </c>
      <c r="G103" s="736" t="n">
        <v>0.13</v>
      </c>
      <c r="H103" s="666"/>
      <c r="I103" s="22" t="n">
        <v>0.24</v>
      </c>
      <c r="J103" s="22"/>
      <c r="K103" s="469" t="n">
        <v>0.13</v>
      </c>
      <c r="L103" s="170"/>
      <c r="M103" s="683" t="n">
        <v>0</v>
      </c>
    </row>
    <row r="104" customFormat="false" ht="24.75" hidden="false" customHeight="true" outlineLevel="0" collapsed="false">
      <c r="A104" s="666" t="n">
        <v>32.14</v>
      </c>
      <c r="B104" s="226" t="s">
        <v>1205</v>
      </c>
      <c r="G104" s="666"/>
      <c r="H104" s="666"/>
      <c r="I104" s="22"/>
      <c r="J104" s="22"/>
      <c r="K104" s="666"/>
      <c r="L104" s="666"/>
      <c r="M104" s="666"/>
    </row>
    <row r="105" customFormat="false" ht="24.75" hidden="false" customHeight="true" outlineLevel="0" collapsed="false">
      <c r="A105" s="666"/>
      <c r="B105" s="226" t="s">
        <v>1206</v>
      </c>
      <c r="G105" s="735" t="n">
        <v>172.5</v>
      </c>
      <c r="H105" s="666"/>
      <c r="I105" s="22" t="n">
        <v>173.94</v>
      </c>
      <c r="J105" s="22"/>
      <c r="K105" s="683" t="n">
        <v>0</v>
      </c>
      <c r="L105" s="170"/>
      <c r="M105" s="683" t="n">
        <v>0</v>
      </c>
    </row>
    <row r="106" customFormat="false" ht="24.75" hidden="false" customHeight="true" outlineLevel="0" collapsed="false">
      <c r="A106" s="666" t="n">
        <v>32.15</v>
      </c>
      <c r="B106" s="226" t="s">
        <v>1207</v>
      </c>
      <c r="G106" s="735" t="n">
        <v>1.75</v>
      </c>
      <c r="H106" s="666"/>
      <c r="I106" s="22" t="n">
        <v>3.16</v>
      </c>
      <c r="J106" s="22"/>
      <c r="K106" s="683" t="n">
        <v>0</v>
      </c>
      <c r="L106" s="170"/>
      <c r="M106" s="683" t="n">
        <v>0</v>
      </c>
    </row>
    <row r="107" customFormat="false" ht="24.75" hidden="false" customHeight="true" outlineLevel="0" collapsed="false">
      <c r="A107" s="666" t="n">
        <v>32.16</v>
      </c>
      <c r="B107" s="226" t="s">
        <v>1208</v>
      </c>
      <c r="G107" s="735" t="n">
        <v>12.25</v>
      </c>
      <c r="H107" s="666"/>
      <c r="I107" s="22" t="n">
        <v>1.71</v>
      </c>
      <c r="J107" s="22"/>
      <c r="K107" s="205" t="n">
        <v>3.21</v>
      </c>
      <c r="L107" s="205"/>
      <c r="M107" s="205" t="n">
        <v>1.56</v>
      </c>
    </row>
    <row r="108" customFormat="false" ht="24.75" hidden="false" customHeight="true" outlineLevel="0" collapsed="false">
      <c r="A108" s="666" t="n">
        <v>32.17</v>
      </c>
      <c r="B108" s="226" t="s">
        <v>1209</v>
      </c>
      <c r="G108" s="737" t="n">
        <v>0</v>
      </c>
      <c r="H108" s="738"/>
      <c r="I108" s="737" t="n">
        <v>0.21</v>
      </c>
      <c r="J108" s="739"/>
      <c r="K108" s="737" t="n">
        <v>0</v>
      </c>
      <c r="L108" s="205"/>
      <c r="M108" s="205" t="n">
        <v>0.21</v>
      </c>
    </row>
    <row r="109" customFormat="false" ht="24.75" hidden="false" customHeight="true" outlineLevel="0" collapsed="false">
      <c r="A109" s="666" t="n">
        <v>32.18</v>
      </c>
      <c r="B109" s="226" t="s">
        <v>1210</v>
      </c>
      <c r="G109" s="684" t="n">
        <v>120.38</v>
      </c>
      <c r="H109" s="738"/>
      <c r="I109" s="737" t="n">
        <v>0</v>
      </c>
      <c r="J109" s="739"/>
      <c r="K109" s="737" t="n">
        <v>0</v>
      </c>
      <c r="L109" s="205"/>
      <c r="M109" s="737" t="n">
        <v>0</v>
      </c>
    </row>
    <row r="110" customFormat="false" ht="24.75" hidden="false" customHeight="true" outlineLevel="0" collapsed="false">
      <c r="A110" s="666" t="n">
        <v>32.19</v>
      </c>
      <c r="B110" s="740" t="s">
        <v>1211</v>
      </c>
      <c r="G110" s="684" t="n">
        <v>131.65</v>
      </c>
      <c r="H110" s="738"/>
      <c r="I110" s="737" t="n">
        <v>0</v>
      </c>
      <c r="J110" s="739"/>
      <c r="K110" s="737" t="n">
        <v>0</v>
      </c>
      <c r="L110" s="205"/>
      <c r="M110" s="737" t="n">
        <v>0</v>
      </c>
    </row>
    <row r="111" customFormat="false" ht="24.75" hidden="false" customHeight="true" outlineLevel="0" collapsed="false">
      <c r="A111" s="666"/>
      <c r="B111" s="740"/>
      <c r="G111" s="684"/>
      <c r="H111" s="738"/>
      <c r="I111" s="737"/>
      <c r="J111" s="739"/>
      <c r="K111" s="737"/>
      <c r="L111" s="205"/>
      <c r="M111" s="737"/>
    </row>
    <row r="112" customFormat="false" ht="24.75" hidden="false" customHeight="true" outlineLevel="0" collapsed="false">
      <c r="A112" s="666"/>
      <c r="B112" s="740"/>
      <c r="G112" s="684"/>
      <c r="H112" s="738"/>
      <c r="I112" s="737"/>
      <c r="J112" s="739"/>
      <c r="K112" s="737"/>
      <c r="L112" s="205"/>
      <c r="M112" s="737"/>
    </row>
    <row r="113" s="22" customFormat="true" ht="24.75" hidden="false" customHeight="true" outlineLevel="0" collapsed="false">
      <c r="A113" s="21" t="s">
        <v>41</v>
      </c>
      <c r="B113" s="230"/>
      <c r="H113" s="376" t="s">
        <v>41</v>
      </c>
      <c r="N113" s="23"/>
    </row>
    <row r="114" s="22" customFormat="true" ht="24.75" hidden="false" customHeight="true" outlineLevel="0" collapsed="false">
      <c r="A114" s="8" t="s">
        <v>42</v>
      </c>
      <c r="B114" s="8"/>
      <c r="C114" s="8"/>
      <c r="D114" s="8"/>
      <c r="E114" s="284"/>
      <c r="H114" s="8" t="s">
        <v>43</v>
      </c>
      <c r="I114" s="284"/>
      <c r="L114" s="284"/>
      <c r="M114" s="284"/>
      <c r="N114" s="23"/>
    </row>
    <row r="115" s="22" customFormat="true" ht="21" hidden="false" customHeight="true" outlineLevel="0" collapsed="false">
      <c r="A115" s="8"/>
      <c r="B115" s="8"/>
      <c r="C115" s="8"/>
      <c r="D115" s="8"/>
      <c r="E115" s="284"/>
      <c r="H115" s="8"/>
      <c r="I115" s="284"/>
      <c r="L115" s="284"/>
      <c r="M115" s="284"/>
      <c r="N115" s="23"/>
    </row>
    <row r="116" customFormat="false" ht="21.75" hidden="false" customHeight="true" outlineLevel="0" collapsed="false">
      <c r="A116" s="517" t="s">
        <v>1212</v>
      </c>
      <c r="B116" s="517"/>
      <c r="C116" s="517"/>
      <c r="D116" s="517"/>
      <c r="E116" s="517"/>
      <c r="F116" s="517"/>
      <c r="G116" s="517"/>
      <c r="H116" s="517"/>
      <c r="I116" s="517"/>
      <c r="J116" s="517"/>
      <c r="K116" s="517"/>
      <c r="L116" s="517"/>
      <c r="M116" s="517"/>
    </row>
    <row r="117" customFormat="false" ht="21.75" hidden="false" customHeight="true" outlineLevel="0" collapsed="false">
      <c r="M117" s="457" t="s">
        <v>757</v>
      </c>
    </row>
    <row r="118" customFormat="false" ht="21.75" hidden="false" customHeight="true" outlineLevel="0" collapsed="false">
      <c r="A118" s="735" t="n">
        <v>32.2</v>
      </c>
      <c r="B118" s="226" t="s">
        <v>1213</v>
      </c>
      <c r="M118" s="607"/>
    </row>
    <row r="119" customFormat="false" ht="21.75" hidden="false" customHeight="true" outlineLevel="0" collapsed="false">
      <c r="A119" s="476"/>
      <c r="K119" s="438" t="s">
        <v>1214</v>
      </c>
      <c r="L119" s="438"/>
      <c r="M119" s="438"/>
    </row>
    <row r="120" customFormat="false" ht="21.75" hidden="false" customHeight="true" outlineLevel="0" collapsed="false">
      <c r="A120" s="476"/>
      <c r="K120" s="382" t="str">
        <f aca="false">+K85</f>
        <v>30 มิถุนายน 2554</v>
      </c>
      <c r="L120" s="308"/>
      <c r="M120" s="439" t="s">
        <v>663</v>
      </c>
    </row>
    <row r="121" customFormat="false" ht="21.75" hidden="false" customHeight="true" outlineLevel="0" collapsed="false">
      <c r="C121" s="226" t="s">
        <v>1215</v>
      </c>
      <c r="K121" s="258" t="n">
        <v>1</v>
      </c>
      <c r="L121" s="258"/>
      <c r="M121" s="258" t="n">
        <v>1</v>
      </c>
    </row>
    <row r="122" customFormat="false" ht="21.75" hidden="false" customHeight="true" outlineLevel="0" collapsed="false">
      <c r="C122" s="226" t="s">
        <v>1216</v>
      </c>
      <c r="K122" s="258" t="n">
        <v>1</v>
      </c>
      <c r="L122" s="258"/>
      <c r="M122" s="258" t="n">
        <v>1</v>
      </c>
    </row>
    <row r="123" customFormat="false" ht="21.75" hidden="false" customHeight="true" outlineLevel="0" collapsed="false">
      <c r="C123" s="226" t="s">
        <v>1217</v>
      </c>
      <c r="K123" s="258" t="s">
        <v>182</v>
      </c>
      <c r="L123" s="258"/>
      <c r="M123" s="258" t="s">
        <v>182</v>
      </c>
    </row>
    <row r="124" customFormat="false" ht="21.75" hidden="false" customHeight="true" outlineLevel="0" collapsed="false">
      <c r="C124" s="226" t="s">
        <v>1218</v>
      </c>
      <c r="K124" s="258" t="n">
        <v>1</v>
      </c>
      <c r="L124" s="258"/>
      <c r="M124" s="258" t="n">
        <v>1</v>
      </c>
    </row>
    <row r="125" customFormat="false" ht="21.75" hidden="false" customHeight="true" outlineLevel="0" collapsed="false">
      <c r="K125" s="258"/>
      <c r="L125" s="258"/>
      <c r="M125" s="258"/>
    </row>
    <row r="126" customFormat="false" ht="21.75" hidden="false" customHeight="true" outlineLevel="0" collapsed="false">
      <c r="C126" s="226" t="s">
        <v>1219</v>
      </c>
      <c r="K126" s="741" t="n">
        <v>13132.93</v>
      </c>
      <c r="L126" s="741"/>
      <c r="M126" s="741" t="n">
        <v>13078.06</v>
      </c>
    </row>
    <row r="127" customFormat="false" ht="21.75" hidden="false" customHeight="true" outlineLevel="0" collapsed="false">
      <c r="C127" s="226" t="s">
        <v>1220</v>
      </c>
      <c r="K127" s="741" t="n">
        <v>6326.36</v>
      </c>
      <c r="L127" s="741"/>
      <c r="M127" s="741" t="n">
        <v>6271.49</v>
      </c>
    </row>
    <row r="128" customFormat="false" ht="21.75" hidden="false" customHeight="true" outlineLevel="0" collapsed="false">
      <c r="C128" s="226" t="s">
        <v>1221</v>
      </c>
      <c r="K128" s="741" t="n">
        <v>3042.41</v>
      </c>
      <c r="L128" s="741"/>
      <c r="M128" s="741" t="n">
        <v>2347.64</v>
      </c>
    </row>
    <row r="129" customFormat="false" ht="21.75" hidden="false" customHeight="true" outlineLevel="0" collapsed="false">
      <c r="C129" s="226" t="s">
        <v>1222</v>
      </c>
      <c r="K129" s="742" t="n">
        <v>23.17</v>
      </c>
      <c r="L129" s="742"/>
      <c r="M129" s="742" t="n">
        <v>17.95</v>
      </c>
    </row>
    <row r="130" customFormat="false" ht="21.75" hidden="false" customHeight="true" outlineLevel="0" collapsed="false">
      <c r="C130" s="226" t="s">
        <v>1223</v>
      </c>
      <c r="K130" s="742" t="n">
        <v>48.57</v>
      </c>
      <c r="L130" s="742"/>
      <c r="M130" s="742" t="n">
        <v>37.43</v>
      </c>
    </row>
    <row r="131" customFormat="false" ht="21.75" hidden="false" customHeight="true" outlineLevel="0" collapsed="false">
      <c r="A131" s="118" t="s">
        <v>1224</v>
      </c>
    </row>
    <row r="132" customFormat="false" ht="21.75" hidden="false" customHeight="true" outlineLevel="0" collapsed="false">
      <c r="A132" s="666" t="n">
        <v>33.1</v>
      </c>
      <c r="B132" s="226" t="s">
        <v>1225</v>
      </c>
    </row>
    <row r="133" customFormat="false" ht="21.75" hidden="false" customHeight="true" outlineLevel="0" collapsed="false">
      <c r="A133" s="666"/>
      <c r="B133" s="226" t="s">
        <v>1226</v>
      </c>
    </row>
    <row r="134" customFormat="false" ht="21.75" hidden="false" customHeight="true" outlineLevel="0" collapsed="false">
      <c r="A134" s="666" t="n">
        <v>33.2</v>
      </c>
      <c r="B134" s="226" t="s">
        <v>1227</v>
      </c>
    </row>
    <row r="135" customFormat="false" ht="21.75" hidden="false" customHeight="true" outlineLevel="0" collapsed="false">
      <c r="A135" s="666"/>
      <c r="B135" s="226" t="s">
        <v>1228</v>
      </c>
    </row>
    <row r="136" customFormat="false" ht="21.75" hidden="false" customHeight="true" outlineLevel="0" collapsed="false">
      <c r="A136" s="118" t="s">
        <v>1229</v>
      </c>
      <c r="K136" s="387"/>
      <c r="L136" s="387"/>
      <c r="M136" s="387"/>
    </row>
    <row r="137" customFormat="false" ht="21.75" hidden="false" customHeight="true" outlineLevel="0" collapsed="false">
      <c r="B137" s="226" t="s">
        <v>1230</v>
      </c>
      <c r="K137" s="387"/>
      <c r="L137" s="387"/>
      <c r="M137" s="387"/>
    </row>
    <row r="138" s="169" customFormat="true" ht="21.75" hidden="false" customHeight="true" outlineLevel="0" collapsed="false">
      <c r="A138" s="8" t="n">
        <v>34.1</v>
      </c>
      <c r="B138" s="373" t="s">
        <v>1231</v>
      </c>
      <c r="C138" s="8"/>
    </row>
    <row r="139" s="169" customFormat="true" ht="21.75" hidden="false" customHeight="true" outlineLevel="0" collapsed="false">
      <c r="B139" s="373" t="s">
        <v>1232</v>
      </c>
      <c r="C139" s="8"/>
    </row>
    <row r="140" s="169" customFormat="true" ht="21.75" hidden="false" customHeight="true" outlineLevel="0" collapsed="false">
      <c r="B140" s="373" t="s">
        <v>1233</v>
      </c>
      <c r="C140" s="8"/>
    </row>
    <row r="141" s="8" customFormat="true" ht="21.75" hidden="false" customHeight="true" outlineLevel="0" collapsed="false">
      <c r="B141" s="373" t="s">
        <v>1234</v>
      </c>
    </row>
    <row r="142" s="8" customFormat="true" ht="21.75" hidden="false" customHeight="true" outlineLevel="0" collapsed="false">
      <c r="B142" s="373" t="s">
        <v>1235</v>
      </c>
    </row>
    <row r="143" s="8" customFormat="true" ht="21.75" hidden="false" customHeight="true" outlineLevel="0" collapsed="false">
      <c r="B143" s="373" t="s">
        <v>1236</v>
      </c>
    </row>
    <row r="144" s="8" customFormat="true" ht="21.75" hidden="false" customHeight="true" outlineLevel="0" collapsed="false">
      <c r="A144" s="8" t="n">
        <v>34.2</v>
      </c>
      <c r="B144" s="373" t="s">
        <v>1237</v>
      </c>
    </row>
    <row r="145" s="8" customFormat="true" ht="21.75" hidden="false" customHeight="true" outlineLevel="0" collapsed="false">
      <c r="B145" s="8" t="s">
        <v>1238</v>
      </c>
    </row>
    <row r="146" s="8" customFormat="true" ht="21.75" hidden="false" customHeight="true" outlineLevel="0" collapsed="false">
      <c r="B146" s="8" t="s">
        <v>1239</v>
      </c>
    </row>
    <row r="147" s="8" customFormat="true" ht="21.75" hidden="false" customHeight="true" outlineLevel="0" collapsed="false">
      <c r="B147" s="373" t="s">
        <v>1240</v>
      </c>
    </row>
    <row r="148" s="8" customFormat="true" ht="21.75" hidden="false" customHeight="true" outlineLevel="0" collapsed="false">
      <c r="B148" s="373" t="s">
        <v>1241</v>
      </c>
    </row>
    <row r="149" s="8" customFormat="true" ht="21.75" hidden="false" customHeight="true" outlineLevel="0" collapsed="false">
      <c r="A149" s="118" t="s">
        <v>1242</v>
      </c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</row>
    <row r="150" s="8" customFormat="true" ht="21.75" hidden="false" customHeight="true" outlineLevel="0" collapsed="false">
      <c r="B150" s="118"/>
      <c r="C150" s="226" t="s">
        <v>1243</v>
      </c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</row>
    <row r="151" s="8" customFormat="true" ht="21.75" hidden="false" customHeight="true" outlineLevel="0" collapsed="false">
      <c r="B151" s="226" t="s">
        <v>1244</v>
      </c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</row>
    <row r="152" s="8" customFormat="true" ht="21.75" hidden="false" customHeight="true" outlineLevel="0" collapsed="false">
      <c r="A152" s="666" t="n">
        <v>35.1</v>
      </c>
      <c r="B152" s="226" t="s">
        <v>1245</v>
      </c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</row>
    <row r="153" s="8" customFormat="true" ht="21.75" hidden="false" customHeight="true" outlineLevel="0" collapsed="false">
      <c r="B153" s="118"/>
      <c r="C153" s="226" t="s">
        <v>1246</v>
      </c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</row>
    <row r="154" s="8" customFormat="true" ht="21.75" hidden="false" customHeight="true" outlineLevel="0" collapsed="false">
      <c r="B154" s="226" t="s">
        <v>1247</v>
      </c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</row>
    <row r="155" s="8" customFormat="true" ht="21.75" hidden="false" customHeight="true" outlineLevel="0" collapsed="false"/>
    <row r="156" s="22" customFormat="true" ht="21.75" hidden="false" customHeight="true" outlineLevel="0" collapsed="false">
      <c r="A156" s="21" t="s">
        <v>41</v>
      </c>
      <c r="B156" s="230"/>
      <c r="H156" s="376" t="s">
        <v>41</v>
      </c>
      <c r="N156" s="23"/>
    </row>
    <row r="157" s="22" customFormat="true" ht="21.75" hidden="false" customHeight="true" outlineLevel="0" collapsed="false">
      <c r="A157" s="8" t="s">
        <v>42</v>
      </c>
      <c r="B157" s="8"/>
      <c r="C157" s="8"/>
      <c r="D157" s="8"/>
      <c r="E157" s="284"/>
      <c r="H157" s="8" t="s">
        <v>43</v>
      </c>
      <c r="I157" s="284"/>
      <c r="L157" s="284"/>
      <c r="M157" s="284"/>
      <c r="N157" s="23"/>
    </row>
  </sheetData>
  <mergeCells count="8">
    <mergeCell ref="A1:M1"/>
    <mergeCell ref="A37:N37"/>
    <mergeCell ref="K39:M39"/>
    <mergeCell ref="A79:M79"/>
    <mergeCell ref="G84:I84"/>
    <mergeCell ref="K84:M84"/>
    <mergeCell ref="A116:M116"/>
    <mergeCell ref="K119:M119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5.41"/>
    <col collapsed="false" customWidth="true" hidden="false" outlineLevel="0" max="2" min="2" style="169" width="4.85"/>
    <col collapsed="false" customWidth="false" hidden="false" outlineLevel="0" max="3" min="3" style="169" width="9.14"/>
    <col collapsed="false" customWidth="true" hidden="false" outlineLevel="0" max="4" min="4" style="169" width="8.14"/>
    <col collapsed="false" customWidth="true" hidden="false" outlineLevel="0" max="5" min="5" style="169" width="10.41"/>
    <col collapsed="false" customWidth="true" hidden="false" outlineLevel="0" max="6" min="6" style="169" width="9.85"/>
    <col collapsed="false" customWidth="true" hidden="false" outlineLevel="0" max="7" min="7" style="169" width="1.7"/>
    <col collapsed="false" customWidth="true" hidden="false" outlineLevel="0" max="8" min="8" style="169" width="9.85"/>
    <col collapsed="false" customWidth="true" hidden="false" outlineLevel="0" max="9" min="9" style="169" width="1.7"/>
    <col collapsed="false" customWidth="true" hidden="false" outlineLevel="0" max="10" min="10" style="169" width="11.56"/>
    <col collapsed="false" customWidth="true" hidden="false" outlineLevel="0" max="11" min="11" style="169" width="1.7"/>
    <col collapsed="false" customWidth="true" hidden="false" outlineLevel="0" max="12" min="12" style="169" width="9.85"/>
    <col collapsed="false" customWidth="true" hidden="false" outlineLevel="0" max="13" min="13" style="169" width="1.7"/>
    <col collapsed="false" customWidth="true" hidden="false" outlineLevel="0" max="14" min="14" style="169" width="10.99"/>
    <col collapsed="false" customWidth="true" hidden="false" outlineLevel="0" max="15" min="15" style="169" width="1.7"/>
    <col collapsed="false" customWidth="true" hidden="false" outlineLevel="0" max="16" min="16" style="169" width="11.28"/>
    <col collapsed="false" customWidth="true" hidden="false" outlineLevel="0" max="17" min="17" style="169" width="2.42"/>
    <col collapsed="false" customWidth="false" hidden="false" outlineLevel="0" max="257" min="18" style="169" width="9.14"/>
  </cols>
  <sheetData>
    <row r="1" customFormat="false" ht="23.25" hidden="false" customHeight="true" outlineLevel="0" collapsed="false">
      <c r="A1" s="517" t="s">
        <v>1248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  <c r="N1" s="517"/>
      <c r="O1" s="517"/>
      <c r="P1" s="517"/>
    </row>
    <row r="2" customFormat="false" ht="23.25" hidden="false" customHeight="true" outlineLevel="0" collapsed="false">
      <c r="P2" s="25" t="s">
        <v>45</v>
      </c>
    </row>
    <row r="3" s="8" customFormat="true" ht="23.25" hidden="false" customHeight="true" outlineLevel="0" collapsed="false">
      <c r="A3" s="666" t="n">
        <v>35.2</v>
      </c>
      <c r="B3" s="226" t="s">
        <v>1249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8" customFormat="true" ht="23.25" hidden="false" customHeight="true" outlineLevel="0" collapsed="false">
      <c r="B4" s="118"/>
      <c r="C4" s="226" t="s">
        <v>1250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s="8" customFormat="true" ht="23.25" hidden="false" customHeight="true" outlineLevel="0" collapsed="false">
      <c r="B5" s="226" t="s">
        <v>12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s="8" customFormat="true" ht="23.25" hidden="false" customHeight="true" outlineLevel="0" collapsed="false">
      <c r="B6" s="226" t="s">
        <v>1252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23.25" hidden="false" customHeight="true" outlineLevel="0" collapsed="false">
      <c r="A7" s="743"/>
      <c r="C7" s="744"/>
      <c r="D7" s="744"/>
      <c r="E7" s="744"/>
      <c r="F7" s="745" t="s">
        <v>1253</v>
      </c>
      <c r="G7" s="745"/>
      <c r="H7" s="745"/>
      <c r="I7" s="745"/>
      <c r="J7" s="745"/>
      <c r="K7" s="745"/>
      <c r="L7" s="745"/>
      <c r="M7" s="745"/>
      <c r="N7" s="745"/>
      <c r="O7" s="745"/>
      <c r="P7" s="745"/>
    </row>
    <row r="8" customFormat="false" ht="24" hidden="false" customHeight="true" outlineLevel="0" collapsed="false">
      <c r="A8" s="743"/>
      <c r="B8" s="709"/>
      <c r="C8" s="709"/>
      <c r="D8" s="709"/>
      <c r="E8" s="709"/>
      <c r="F8" s="746" t="s">
        <v>1254</v>
      </c>
      <c r="G8" s="746"/>
      <c r="H8" s="746"/>
      <c r="I8" s="747"/>
      <c r="J8" s="568"/>
      <c r="K8" s="568"/>
      <c r="L8" s="568"/>
      <c r="M8" s="568"/>
    </row>
    <row r="9" customFormat="false" ht="80.25" hidden="false" customHeight="true" outlineLevel="0" collapsed="false">
      <c r="A9" s="476"/>
      <c r="B9" s="308"/>
      <c r="C9" s="420"/>
      <c r="D9" s="420"/>
      <c r="E9" s="420"/>
      <c r="F9" s="449" t="s">
        <v>1255</v>
      </c>
      <c r="G9" s="748"/>
      <c r="H9" s="449" t="s">
        <v>1256</v>
      </c>
      <c r="I9" s="748"/>
      <c r="J9" s="449" t="s">
        <v>1257</v>
      </c>
      <c r="K9" s="748"/>
      <c r="L9" s="449" t="s">
        <v>1258</v>
      </c>
      <c r="M9" s="748"/>
      <c r="N9" s="449" t="s">
        <v>208</v>
      </c>
      <c r="O9" s="748"/>
      <c r="P9" s="449" t="s">
        <v>1259</v>
      </c>
    </row>
    <row r="10" customFormat="false" ht="23.25" hidden="false" customHeight="true" outlineLevel="0" collapsed="false">
      <c r="B10" s="519" t="s">
        <v>1260</v>
      </c>
      <c r="C10" s="749"/>
      <c r="D10" s="749"/>
      <c r="E10" s="749"/>
      <c r="F10" s="749"/>
      <c r="G10" s="744"/>
      <c r="H10" s="749"/>
      <c r="I10" s="744"/>
      <c r="J10" s="743"/>
      <c r="K10" s="568"/>
      <c r="L10" s="743"/>
      <c r="M10" s="568"/>
      <c r="O10" s="709"/>
    </row>
    <row r="11" customFormat="false" ht="23.25" hidden="false" customHeight="true" outlineLevel="0" collapsed="false">
      <c r="B11" s="519" t="s">
        <v>222</v>
      </c>
      <c r="D11" s="749"/>
      <c r="E11" s="749"/>
      <c r="F11" s="750" t="n">
        <v>0</v>
      </c>
      <c r="G11" s="750"/>
      <c r="H11" s="750" t="n">
        <v>0</v>
      </c>
      <c r="I11" s="750"/>
      <c r="J11" s="749" t="n">
        <v>632.98</v>
      </c>
      <c r="K11" s="749"/>
      <c r="L11" s="749" t="n">
        <v>0.28</v>
      </c>
      <c r="M11" s="749"/>
      <c r="N11" s="751" t="n">
        <f aca="false">SUM(F11:L11)</f>
        <v>633.26</v>
      </c>
      <c r="O11" s="751"/>
      <c r="P11" s="752" t="s">
        <v>1261</v>
      </c>
    </row>
    <row r="12" customFormat="false" ht="23.25" hidden="false" customHeight="true" outlineLevel="0" collapsed="false">
      <c r="B12" s="519" t="s">
        <v>1262</v>
      </c>
      <c r="C12" s="749"/>
      <c r="D12" s="749"/>
      <c r="E12" s="749"/>
      <c r="F12" s="749" t="n">
        <v>1.23</v>
      </c>
      <c r="G12" s="749"/>
      <c r="H12" s="750" t="n">
        <v>0</v>
      </c>
      <c r="I12" s="750"/>
      <c r="J12" s="750" t="n">
        <v>0</v>
      </c>
      <c r="K12" s="750"/>
      <c r="L12" s="750" t="n">
        <v>0</v>
      </c>
      <c r="M12" s="750"/>
      <c r="N12" s="751" t="n">
        <f aca="false">SUM(F12:L12)</f>
        <v>1.23</v>
      </c>
      <c r="O12" s="751"/>
      <c r="P12" s="752" t="s">
        <v>1263</v>
      </c>
    </row>
    <row r="13" customFormat="false" ht="23.25" hidden="false" customHeight="true" outlineLevel="0" collapsed="false">
      <c r="B13" s="519" t="s">
        <v>512</v>
      </c>
      <c r="C13" s="749"/>
      <c r="D13" s="749"/>
      <c r="E13" s="749"/>
      <c r="F13" s="750" t="n">
        <v>0</v>
      </c>
      <c r="G13" s="750"/>
      <c r="H13" s="750" t="n">
        <v>0</v>
      </c>
      <c r="I13" s="750"/>
      <c r="J13" s="750" t="n">
        <v>0</v>
      </c>
      <c r="K13" s="750"/>
      <c r="L13" s="750" t="n">
        <v>0</v>
      </c>
      <c r="M13" s="753"/>
      <c r="N13" s="750" t="n">
        <v>0</v>
      </c>
      <c r="O13" s="751"/>
      <c r="P13" s="752"/>
    </row>
    <row r="14" customFormat="false" ht="23.25" hidden="false" customHeight="true" outlineLevel="0" collapsed="false">
      <c r="A14" s="743"/>
      <c r="D14" s="749"/>
      <c r="E14" s="749"/>
      <c r="F14" s="754" t="n">
        <f aca="false">SUM(F11:F13)</f>
        <v>1.23</v>
      </c>
      <c r="G14" s="755"/>
      <c r="H14" s="756" t="n">
        <f aca="false">SUM(H11:H13)</f>
        <v>0</v>
      </c>
      <c r="I14" s="750"/>
      <c r="J14" s="754" t="n">
        <f aca="false">SUM(J11:J13)</f>
        <v>632.98</v>
      </c>
      <c r="K14" s="755"/>
      <c r="L14" s="754" t="n">
        <f aca="false">SUM(L11:L13)</f>
        <v>0.28</v>
      </c>
      <c r="M14" s="755"/>
      <c r="N14" s="754" t="n">
        <f aca="false">SUM(N11:N13)</f>
        <v>634.49</v>
      </c>
      <c r="O14" s="755"/>
      <c r="P14" s="573"/>
    </row>
    <row r="15" customFormat="false" ht="23.25" hidden="false" customHeight="true" outlineLevel="0" collapsed="false">
      <c r="B15" s="519" t="s">
        <v>1264</v>
      </c>
      <c r="C15" s="749"/>
      <c r="D15" s="749"/>
      <c r="E15" s="749"/>
      <c r="F15" s="749"/>
      <c r="G15" s="744"/>
      <c r="H15" s="749"/>
      <c r="I15" s="744"/>
      <c r="J15" s="743"/>
      <c r="K15" s="568"/>
      <c r="L15" s="743"/>
      <c r="M15" s="568"/>
    </row>
    <row r="16" customFormat="false" ht="23.25" hidden="false" customHeight="true" outlineLevel="0" collapsed="false">
      <c r="B16" s="519" t="s">
        <v>1265</v>
      </c>
      <c r="D16" s="757"/>
      <c r="E16" s="757"/>
      <c r="F16" s="750" t="n">
        <v>0</v>
      </c>
      <c r="G16" s="750"/>
      <c r="H16" s="758" t="n">
        <v>100</v>
      </c>
      <c r="I16" s="759"/>
      <c r="J16" s="750" t="n">
        <v>0</v>
      </c>
      <c r="K16" s="750"/>
      <c r="L16" s="750" t="n">
        <v>0</v>
      </c>
      <c r="M16" s="750"/>
      <c r="N16" s="760" t="n">
        <f aca="false">SUM(F16:L16)</f>
        <v>100</v>
      </c>
      <c r="O16" s="760"/>
      <c r="P16" s="761" t="s">
        <v>1266</v>
      </c>
    </row>
    <row r="17" customFormat="false" ht="23.25" hidden="false" customHeight="true" outlineLevel="0" collapsed="false">
      <c r="B17" s="519" t="s">
        <v>785</v>
      </c>
      <c r="D17" s="749"/>
      <c r="E17" s="749"/>
      <c r="F17" s="753" t="n">
        <v>75.36</v>
      </c>
      <c r="G17" s="569"/>
      <c r="H17" s="750" t="n">
        <v>0</v>
      </c>
      <c r="I17" s="750"/>
      <c r="J17" s="755" t="n">
        <v>1239.36</v>
      </c>
      <c r="K17" s="762"/>
      <c r="L17" s="750" t="n">
        <v>0</v>
      </c>
      <c r="M17" s="750"/>
      <c r="N17" s="760" t="n">
        <f aca="false">SUM(F17:L17)</f>
        <v>1314.72</v>
      </c>
      <c r="O17" s="760"/>
      <c r="P17" s="752" t="s">
        <v>1266</v>
      </c>
    </row>
    <row r="18" customFormat="false" ht="23.25" hidden="false" customHeight="true" outlineLevel="0" collapsed="false">
      <c r="A18" s="518"/>
      <c r="D18" s="749"/>
      <c r="E18" s="749"/>
      <c r="F18" s="763" t="n">
        <f aca="false">SUM(F16:F17)</f>
        <v>75.36</v>
      </c>
      <c r="G18" s="764"/>
      <c r="H18" s="754" t="n">
        <f aca="false">SUM(H16:H17)</f>
        <v>100</v>
      </c>
      <c r="I18" s="755"/>
      <c r="J18" s="754" t="n">
        <f aca="false">SUM(J16:J17)</f>
        <v>1239.36</v>
      </c>
      <c r="K18" s="755"/>
      <c r="L18" s="765" t="n">
        <f aca="false">SUM(L16:L17)</f>
        <v>0</v>
      </c>
      <c r="M18" s="532"/>
      <c r="N18" s="754" t="n">
        <f aca="false">SUM(N16:N17)</f>
        <v>1414.72</v>
      </c>
      <c r="O18" s="755"/>
      <c r="P18" s="766" t="s">
        <v>1267</v>
      </c>
    </row>
    <row r="19" customFormat="false" ht="23.25" hidden="false" customHeight="true" outlineLevel="0" collapsed="false">
      <c r="A19" s="518"/>
      <c r="D19" s="749"/>
      <c r="E19" s="749"/>
      <c r="F19" s="569"/>
      <c r="G19" s="569"/>
      <c r="H19" s="744"/>
      <c r="I19" s="744"/>
      <c r="J19" s="744"/>
      <c r="K19" s="744"/>
      <c r="L19" s="744"/>
      <c r="M19" s="744"/>
      <c r="N19" s="755"/>
      <c r="O19" s="755"/>
    </row>
    <row r="20" customFormat="false" ht="23.25" hidden="false" customHeight="true" outlineLevel="0" collapsed="false">
      <c r="A20" s="518"/>
      <c r="B20" s="709"/>
      <c r="C20" s="744"/>
      <c r="D20" s="744"/>
      <c r="E20" s="744"/>
      <c r="F20" s="745" t="s">
        <v>1268</v>
      </c>
      <c r="G20" s="745"/>
      <c r="H20" s="745"/>
      <c r="I20" s="745"/>
      <c r="J20" s="745"/>
      <c r="K20" s="745"/>
      <c r="L20" s="745"/>
      <c r="M20" s="745"/>
      <c r="N20" s="745"/>
      <c r="O20" s="745"/>
      <c r="P20" s="745"/>
    </row>
    <row r="21" customFormat="false" ht="24" hidden="false" customHeight="true" outlineLevel="0" collapsed="false">
      <c r="A21" s="518"/>
      <c r="C21" s="767"/>
      <c r="D21" s="767"/>
      <c r="E21" s="744"/>
      <c r="F21" s="768" t="s">
        <v>1254</v>
      </c>
      <c r="G21" s="768"/>
      <c r="H21" s="768"/>
      <c r="I21" s="747"/>
      <c r="J21" s="744"/>
      <c r="K21" s="744"/>
    </row>
    <row r="22" s="8" customFormat="true" ht="82.5" hidden="false" customHeight="true" outlineLevel="0" collapsed="false">
      <c r="A22" s="476"/>
      <c r="B22" s="308"/>
      <c r="C22" s="420"/>
      <c r="D22" s="420"/>
      <c r="E22" s="420"/>
      <c r="F22" s="449" t="s">
        <v>1255</v>
      </c>
      <c r="G22" s="748"/>
      <c r="H22" s="449" t="s">
        <v>1256</v>
      </c>
      <c r="I22" s="748"/>
      <c r="J22" s="449" t="s">
        <v>1257</v>
      </c>
      <c r="K22" s="748"/>
      <c r="L22" s="449" t="s">
        <v>1258</v>
      </c>
      <c r="M22" s="748"/>
      <c r="N22" s="449" t="s">
        <v>208</v>
      </c>
      <c r="O22" s="748"/>
      <c r="P22" s="449" t="s">
        <v>1259</v>
      </c>
    </row>
    <row r="23" customFormat="false" ht="22.5" hidden="false" customHeight="true" outlineLevel="0" collapsed="false">
      <c r="B23" s="519" t="s">
        <v>1260</v>
      </c>
      <c r="C23" s="749"/>
      <c r="D23" s="749"/>
      <c r="E23" s="749"/>
      <c r="F23" s="749"/>
      <c r="G23" s="744"/>
      <c r="H23" s="749"/>
      <c r="I23" s="744"/>
      <c r="J23" s="743"/>
      <c r="K23" s="568"/>
      <c r="L23" s="743"/>
      <c r="M23" s="568"/>
      <c r="O23" s="709"/>
    </row>
    <row r="24" customFormat="false" ht="22.5" hidden="false" customHeight="true" outlineLevel="0" collapsed="false">
      <c r="B24" s="519" t="s">
        <v>222</v>
      </c>
      <c r="D24" s="749"/>
      <c r="E24" s="749"/>
      <c r="F24" s="532" t="n">
        <v>0</v>
      </c>
      <c r="G24" s="532"/>
      <c r="H24" s="532" t="n">
        <v>0</v>
      </c>
      <c r="I24" s="532"/>
      <c r="J24" s="749" t="n">
        <v>182.13</v>
      </c>
      <c r="K24" s="744"/>
      <c r="L24" s="749" t="n">
        <v>1.01</v>
      </c>
      <c r="M24" s="744"/>
      <c r="N24" s="753" t="n">
        <f aca="false">SUM(F24:L24)</f>
        <v>183.14</v>
      </c>
      <c r="O24" s="753"/>
      <c r="P24" s="752" t="s">
        <v>1269</v>
      </c>
    </row>
    <row r="25" customFormat="false" ht="22.5" hidden="false" customHeight="true" outlineLevel="0" collapsed="false">
      <c r="B25" s="519" t="s">
        <v>1262</v>
      </c>
      <c r="C25" s="749"/>
      <c r="D25" s="749"/>
      <c r="E25" s="749"/>
      <c r="F25" s="749" t="n">
        <v>1.42</v>
      </c>
      <c r="G25" s="744"/>
      <c r="H25" s="769" t="n">
        <v>0</v>
      </c>
      <c r="I25" s="769"/>
      <c r="J25" s="769" t="n">
        <v>0</v>
      </c>
      <c r="K25" s="769"/>
      <c r="L25" s="769" t="n">
        <v>0</v>
      </c>
      <c r="M25" s="769"/>
      <c r="N25" s="755" t="n">
        <f aca="false">SUM(F25:L25)</f>
        <v>1.42</v>
      </c>
      <c r="O25" s="755"/>
      <c r="P25" s="752" t="s">
        <v>1270</v>
      </c>
    </row>
    <row r="26" customFormat="false" ht="22.5" hidden="false" customHeight="true" outlineLevel="0" collapsed="false">
      <c r="B26" s="519" t="s">
        <v>512</v>
      </c>
      <c r="C26" s="749"/>
      <c r="D26" s="749"/>
      <c r="E26" s="749"/>
      <c r="F26" s="769" t="n">
        <v>0</v>
      </c>
      <c r="G26" s="769"/>
      <c r="H26" s="769" t="n">
        <v>0</v>
      </c>
      <c r="I26" s="769"/>
      <c r="J26" s="769" t="n">
        <v>0</v>
      </c>
      <c r="K26" s="769"/>
      <c r="L26" s="753" t="n">
        <v>28.24</v>
      </c>
      <c r="M26" s="569"/>
      <c r="N26" s="753" t="n">
        <f aca="false">SUM(F26:L26)</f>
        <v>28.24</v>
      </c>
      <c r="O26" s="753"/>
      <c r="P26" s="752"/>
    </row>
    <row r="27" customFormat="false" ht="22.5" hidden="false" customHeight="true" outlineLevel="0" collapsed="false">
      <c r="B27" s="519" t="s">
        <v>1271</v>
      </c>
      <c r="C27" s="749"/>
      <c r="D27" s="749"/>
      <c r="E27" s="749"/>
      <c r="F27" s="770" t="n">
        <v>50</v>
      </c>
      <c r="G27" s="762"/>
      <c r="H27" s="769" t="n">
        <v>0</v>
      </c>
      <c r="I27" s="769"/>
      <c r="J27" s="769" t="n">
        <v>0</v>
      </c>
      <c r="K27" s="769"/>
      <c r="L27" s="769" t="n">
        <v>0</v>
      </c>
      <c r="M27" s="769"/>
      <c r="N27" s="770" t="n">
        <f aca="false">SUM(F27:L27)</f>
        <v>50</v>
      </c>
      <c r="O27" s="770"/>
      <c r="P27" s="752" t="n">
        <v>1.78</v>
      </c>
    </row>
    <row r="28" customFormat="false" ht="22.5" hidden="false" customHeight="true" outlineLevel="0" collapsed="false">
      <c r="A28" s="743"/>
      <c r="D28" s="749"/>
      <c r="E28" s="749"/>
      <c r="F28" s="754" t="n">
        <f aca="false">SUM(F24:F27)</f>
        <v>51.42</v>
      </c>
      <c r="G28" s="755"/>
      <c r="H28" s="765" t="n">
        <f aca="false">SUM(H24:H27)</f>
        <v>0</v>
      </c>
      <c r="I28" s="532"/>
      <c r="J28" s="754" t="n">
        <f aca="false">SUM(J24:J27)</f>
        <v>182.13</v>
      </c>
      <c r="K28" s="755"/>
      <c r="L28" s="754" t="n">
        <f aca="false">SUM(L24:L27)</f>
        <v>29.25</v>
      </c>
      <c r="M28" s="755"/>
      <c r="N28" s="754" t="n">
        <f aca="false">SUM(N24:N27)</f>
        <v>262.8</v>
      </c>
      <c r="O28" s="755"/>
      <c r="P28" s="573"/>
    </row>
    <row r="29" customFormat="false" ht="22.5" hidden="false" customHeight="true" outlineLevel="0" collapsed="false">
      <c r="B29" s="519" t="s">
        <v>1264</v>
      </c>
      <c r="C29" s="749"/>
      <c r="D29" s="749"/>
      <c r="E29" s="749"/>
      <c r="F29" s="749"/>
      <c r="G29" s="744"/>
      <c r="H29" s="749"/>
      <c r="I29" s="744"/>
      <c r="J29" s="743"/>
      <c r="K29" s="568"/>
      <c r="L29" s="743"/>
      <c r="M29" s="568"/>
    </row>
    <row r="30" customFormat="false" ht="22.5" hidden="false" customHeight="true" outlineLevel="0" collapsed="false">
      <c r="B30" s="519" t="s">
        <v>1265</v>
      </c>
      <c r="D30" s="757"/>
      <c r="E30" s="757"/>
      <c r="F30" s="532" t="n">
        <v>0</v>
      </c>
      <c r="G30" s="532"/>
      <c r="H30" s="758" t="n">
        <v>100</v>
      </c>
      <c r="I30" s="759"/>
      <c r="J30" s="769" t="n">
        <v>0</v>
      </c>
      <c r="K30" s="769"/>
      <c r="L30" s="769" t="n">
        <v>0</v>
      </c>
      <c r="M30" s="769"/>
      <c r="N30" s="760" t="n">
        <f aca="false">SUM(F30:L30)</f>
        <v>100</v>
      </c>
      <c r="O30" s="760"/>
      <c r="P30" s="761" t="s">
        <v>1272</v>
      </c>
    </row>
    <row r="31" customFormat="false" ht="22.5" hidden="false" customHeight="true" outlineLevel="0" collapsed="false">
      <c r="B31" s="519" t="s">
        <v>785</v>
      </c>
      <c r="D31" s="749"/>
      <c r="E31" s="749"/>
      <c r="F31" s="753" t="n">
        <v>71.56</v>
      </c>
      <c r="G31" s="569"/>
      <c r="H31" s="532" t="n">
        <v>0</v>
      </c>
      <c r="I31" s="532"/>
      <c r="J31" s="770" t="n">
        <v>779.4</v>
      </c>
      <c r="K31" s="762"/>
      <c r="L31" s="532" t="n">
        <v>0</v>
      </c>
      <c r="M31" s="532"/>
      <c r="N31" s="760" t="n">
        <f aca="false">SUM(F31:L31)</f>
        <v>850.96</v>
      </c>
      <c r="O31" s="760"/>
      <c r="P31" s="752" t="s">
        <v>1273</v>
      </c>
    </row>
    <row r="32" customFormat="false" ht="22.5" hidden="false" customHeight="true" outlineLevel="0" collapsed="false">
      <c r="A32" s="518"/>
      <c r="D32" s="749"/>
      <c r="E32" s="749"/>
      <c r="F32" s="763" t="n">
        <f aca="false">SUM(F30:F31)</f>
        <v>71.56</v>
      </c>
      <c r="G32" s="764"/>
      <c r="H32" s="763" t="n">
        <f aca="false">SUM(H30:H31)</f>
        <v>100</v>
      </c>
      <c r="I32" s="764"/>
      <c r="J32" s="763" t="n">
        <f aca="false">SUM(J30:J31)</f>
        <v>779.4</v>
      </c>
      <c r="K32" s="764"/>
      <c r="L32" s="771" t="n">
        <f aca="false">SUM(L30:L31)</f>
        <v>0</v>
      </c>
      <c r="M32" s="772"/>
      <c r="N32" s="763" t="n">
        <f aca="false">SUM(N30:N31)</f>
        <v>950.96</v>
      </c>
      <c r="O32" s="764"/>
    </row>
    <row r="33" customFormat="false" ht="22.5" hidden="false" customHeight="true" outlineLevel="0" collapsed="false">
      <c r="A33" s="518"/>
      <c r="B33" s="230"/>
      <c r="C33" s="230"/>
      <c r="D33" s="230"/>
      <c r="E33" s="230"/>
      <c r="F33" s="230"/>
      <c r="G33" s="22"/>
      <c r="H33" s="230"/>
      <c r="I33" s="230"/>
      <c r="J33" s="230"/>
      <c r="K33" s="22"/>
      <c r="L33" s="230"/>
      <c r="M33" s="230"/>
      <c r="N33" s="764"/>
      <c r="O33" s="764"/>
    </row>
    <row r="34" s="22" customFormat="true" ht="22.5" hidden="false" customHeight="true" outlineLevel="0" collapsed="false">
      <c r="A34" s="21" t="s">
        <v>41</v>
      </c>
      <c r="B34" s="230"/>
      <c r="C34" s="230"/>
      <c r="D34" s="230"/>
      <c r="E34" s="230"/>
      <c r="F34" s="230"/>
      <c r="I34" s="21" t="s">
        <v>41</v>
      </c>
      <c r="J34" s="230"/>
      <c r="L34" s="230"/>
      <c r="M34" s="230"/>
      <c r="N34" s="230"/>
      <c r="O34" s="13"/>
      <c r="P34" s="23"/>
      <c r="Q34" s="23"/>
    </row>
    <row r="35" s="22" customFormat="true" ht="22.5" hidden="false" customHeight="true" outlineLevel="0" collapsed="false">
      <c r="A35" s="8" t="s">
        <v>42</v>
      </c>
      <c r="B35" s="8"/>
      <c r="C35" s="8"/>
      <c r="D35" s="8"/>
      <c r="E35" s="3"/>
      <c r="F35" s="230"/>
      <c r="I35" s="8" t="s">
        <v>43</v>
      </c>
      <c r="J35" s="230"/>
      <c r="K35" s="3"/>
      <c r="L35" s="3"/>
      <c r="M35" s="3"/>
      <c r="N35" s="3"/>
      <c r="O35" s="3"/>
      <c r="P35" s="3"/>
      <c r="Q35" s="23"/>
    </row>
    <row r="36" s="709" customFormat="true" ht="24" hidden="false" customHeight="true" outlineLevel="0" collapsed="false">
      <c r="A36" s="517" t="s">
        <v>1274</v>
      </c>
      <c r="B36" s="517"/>
      <c r="C36" s="517"/>
      <c r="D36" s="517"/>
      <c r="E36" s="517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</row>
    <row r="37" s="709" customFormat="true" ht="24" hidden="false" customHeight="true" outlineLevel="0" collapsed="false">
      <c r="A37" s="773"/>
      <c r="D37" s="744"/>
      <c r="E37" s="744"/>
      <c r="F37" s="764"/>
      <c r="G37" s="764"/>
      <c r="H37" s="764"/>
      <c r="I37" s="764"/>
      <c r="J37" s="764"/>
      <c r="K37" s="764"/>
      <c r="L37" s="772"/>
      <c r="M37" s="772"/>
      <c r="N37" s="764"/>
      <c r="O37" s="764"/>
      <c r="P37" s="25" t="s">
        <v>45</v>
      </c>
    </row>
    <row r="38" customFormat="false" ht="24" hidden="false" customHeight="true" outlineLevel="0" collapsed="false">
      <c r="A38" s="743"/>
      <c r="C38" s="744"/>
      <c r="D38" s="744"/>
      <c r="E38" s="744"/>
      <c r="F38" s="745" t="s">
        <v>1275</v>
      </c>
      <c r="G38" s="745"/>
      <c r="H38" s="745"/>
      <c r="I38" s="745"/>
      <c r="J38" s="745"/>
      <c r="K38" s="745"/>
      <c r="L38" s="745"/>
      <c r="M38" s="745"/>
      <c r="N38" s="745"/>
      <c r="O38" s="745"/>
      <c r="P38" s="745"/>
    </row>
    <row r="39" customFormat="false" ht="24" hidden="false" customHeight="true" outlineLevel="0" collapsed="false">
      <c r="A39" s="518"/>
      <c r="C39" s="767"/>
      <c r="D39" s="767"/>
      <c r="E39" s="744"/>
      <c r="F39" s="746" t="s">
        <v>1254</v>
      </c>
      <c r="G39" s="746"/>
      <c r="H39" s="746"/>
      <c r="I39" s="747"/>
      <c r="J39" s="744"/>
      <c r="K39" s="744"/>
    </row>
    <row r="40" customFormat="false" ht="102" hidden="false" customHeight="true" outlineLevel="0" collapsed="false">
      <c r="A40" s="743"/>
      <c r="B40" s="709"/>
      <c r="C40" s="744"/>
      <c r="D40" s="744"/>
      <c r="E40" s="744"/>
      <c r="F40" s="774" t="s">
        <v>1276</v>
      </c>
      <c r="G40" s="775"/>
      <c r="H40" s="774" t="s">
        <v>1277</v>
      </c>
      <c r="I40" s="775"/>
      <c r="J40" s="774" t="s">
        <v>1257</v>
      </c>
      <c r="K40" s="775"/>
      <c r="L40" s="774" t="s">
        <v>1258</v>
      </c>
      <c r="M40" s="775"/>
      <c r="N40" s="774" t="s">
        <v>208</v>
      </c>
      <c r="O40" s="775"/>
      <c r="P40" s="774" t="s">
        <v>1278</v>
      </c>
    </row>
    <row r="41" customFormat="false" ht="23.25" hidden="false" customHeight="true" outlineLevel="0" collapsed="false">
      <c r="B41" s="519" t="s">
        <v>1260</v>
      </c>
      <c r="C41" s="749"/>
      <c r="D41" s="749"/>
      <c r="E41" s="749"/>
      <c r="F41" s="776"/>
      <c r="G41" s="777"/>
      <c r="H41" s="776"/>
      <c r="I41" s="777"/>
      <c r="J41" s="778"/>
      <c r="K41" s="779"/>
      <c r="L41" s="778"/>
      <c r="M41" s="779"/>
      <c r="N41" s="516"/>
      <c r="O41" s="523"/>
      <c r="P41" s="516"/>
    </row>
    <row r="42" customFormat="false" ht="23.25" hidden="false" customHeight="true" outlineLevel="0" collapsed="false">
      <c r="B42" s="519" t="s">
        <v>222</v>
      </c>
      <c r="D42" s="749"/>
      <c r="E42" s="749"/>
      <c r="F42" s="780" t="n">
        <v>0</v>
      </c>
      <c r="G42" s="781"/>
      <c r="H42" s="780" t="n">
        <v>0</v>
      </c>
      <c r="I42" s="781"/>
      <c r="J42" s="753" t="n">
        <v>594.05</v>
      </c>
      <c r="K42" s="569"/>
      <c r="L42" s="753" t="n">
        <v>0.23</v>
      </c>
      <c r="M42" s="569"/>
      <c r="N42" s="169" t="n">
        <v>594.28</v>
      </c>
      <c r="O42" s="523"/>
      <c r="P42" s="752" t="s">
        <v>1269</v>
      </c>
    </row>
    <row r="43" customFormat="false" ht="23.25" hidden="false" customHeight="true" outlineLevel="0" collapsed="false">
      <c r="A43" s="743"/>
      <c r="D43" s="749"/>
      <c r="E43" s="749"/>
      <c r="F43" s="782" t="n">
        <f aca="false">SUM(F42)</f>
        <v>0</v>
      </c>
      <c r="G43" s="781"/>
      <c r="H43" s="782" t="n">
        <f aca="false">SUM(H42)</f>
        <v>0</v>
      </c>
      <c r="I43" s="781"/>
      <c r="J43" s="783" t="n">
        <f aca="false">SUM(J42:J42)</f>
        <v>594.05</v>
      </c>
      <c r="K43" s="784"/>
      <c r="L43" s="783" t="n">
        <f aca="false">SUM(L42:L42)</f>
        <v>0.23</v>
      </c>
      <c r="M43" s="784"/>
      <c r="N43" s="783" t="n">
        <f aca="false">SUM(N42:N42)</f>
        <v>594.28</v>
      </c>
      <c r="O43" s="785"/>
      <c r="P43" s="786"/>
    </row>
    <row r="44" customFormat="false" ht="23.25" hidden="false" customHeight="true" outlineLevel="0" collapsed="false">
      <c r="B44" s="519" t="s">
        <v>1264</v>
      </c>
      <c r="C44" s="749"/>
      <c r="D44" s="749"/>
      <c r="E44" s="749"/>
      <c r="F44" s="787"/>
      <c r="G44" s="787"/>
      <c r="H44" s="788"/>
      <c r="I44" s="777"/>
      <c r="J44" s="789"/>
      <c r="K44" s="790"/>
      <c r="L44" s="789"/>
      <c r="M44" s="790"/>
      <c r="N44" s="516"/>
      <c r="O44" s="523"/>
      <c r="P44" s="516"/>
    </row>
    <row r="45" customFormat="false" ht="23.25" hidden="false" customHeight="true" outlineLevel="0" collapsed="false">
      <c r="B45" s="519" t="s">
        <v>785</v>
      </c>
      <c r="D45" s="749"/>
      <c r="E45" s="749"/>
      <c r="F45" s="784" t="n">
        <v>75.36</v>
      </c>
      <c r="G45" s="784"/>
      <c r="H45" s="780" t="n">
        <v>0</v>
      </c>
      <c r="I45" s="780"/>
      <c r="J45" s="784" t="n">
        <v>145.69</v>
      </c>
      <c r="K45" s="784"/>
      <c r="L45" s="780" t="n">
        <v>0</v>
      </c>
      <c r="M45" s="780"/>
      <c r="N45" s="784" t="n">
        <f aca="false">SUM(F45:L45)</f>
        <v>221.05</v>
      </c>
      <c r="O45" s="785"/>
      <c r="P45" s="752" t="s">
        <v>1267</v>
      </c>
    </row>
    <row r="46" customFormat="false" ht="23.25" hidden="false" customHeight="true" outlineLevel="0" collapsed="false">
      <c r="A46" s="743"/>
      <c r="D46" s="791"/>
      <c r="E46" s="749"/>
      <c r="F46" s="783" t="n">
        <f aca="false">SUM(F45)</f>
        <v>75.36</v>
      </c>
      <c r="G46" s="784"/>
      <c r="H46" s="782" t="n">
        <f aca="false">SUM(H45)</f>
        <v>0</v>
      </c>
      <c r="I46" s="780"/>
      <c r="J46" s="783" t="n">
        <f aca="false">SUM(J45)</f>
        <v>145.69</v>
      </c>
      <c r="K46" s="784"/>
      <c r="L46" s="782" t="n">
        <f aca="false">SUM(L45)</f>
        <v>0</v>
      </c>
      <c r="M46" s="780"/>
      <c r="N46" s="783" t="n">
        <f aca="false">SUM(N45)</f>
        <v>221.05</v>
      </c>
      <c r="O46" s="785"/>
      <c r="P46" s="792"/>
    </row>
    <row r="47" customFormat="false" ht="24" hidden="false" customHeight="true" outlineLevel="0" collapsed="false">
      <c r="A47" s="743"/>
      <c r="B47" s="749"/>
      <c r="C47" s="749"/>
      <c r="D47" s="749"/>
      <c r="E47" s="749"/>
      <c r="F47" s="749"/>
      <c r="G47" s="749"/>
      <c r="H47" s="749"/>
      <c r="I47" s="749"/>
      <c r="J47" s="749"/>
      <c r="K47" s="749"/>
      <c r="L47" s="749"/>
      <c r="M47" s="749"/>
    </row>
    <row r="48" customFormat="false" ht="24" hidden="false" customHeight="true" outlineLevel="0" collapsed="false">
      <c r="A48" s="743"/>
      <c r="C48" s="744"/>
      <c r="D48" s="744"/>
      <c r="E48" s="744"/>
      <c r="F48" s="745" t="s">
        <v>1279</v>
      </c>
      <c r="G48" s="745"/>
      <c r="H48" s="745"/>
      <c r="I48" s="745"/>
      <c r="J48" s="745"/>
      <c r="K48" s="745"/>
      <c r="L48" s="745"/>
      <c r="M48" s="745"/>
      <c r="N48" s="745"/>
      <c r="O48" s="745"/>
      <c r="P48" s="745"/>
    </row>
    <row r="49" customFormat="false" ht="24" hidden="false" customHeight="true" outlineLevel="0" collapsed="false">
      <c r="A49" s="518"/>
      <c r="C49" s="767"/>
      <c r="D49" s="767"/>
      <c r="E49" s="744"/>
      <c r="F49" s="746" t="s">
        <v>1254</v>
      </c>
      <c r="G49" s="746"/>
      <c r="H49" s="746"/>
      <c r="I49" s="747"/>
      <c r="J49" s="744"/>
      <c r="K49" s="744"/>
    </row>
    <row r="50" customFormat="false" ht="98.25" hidden="false" customHeight="true" outlineLevel="0" collapsed="false">
      <c r="A50" s="743"/>
      <c r="B50" s="709"/>
      <c r="C50" s="744"/>
      <c r="D50" s="744"/>
      <c r="E50" s="744"/>
      <c r="F50" s="774" t="s">
        <v>1276</v>
      </c>
      <c r="G50" s="775"/>
      <c r="H50" s="774" t="s">
        <v>1277</v>
      </c>
      <c r="I50" s="775"/>
      <c r="J50" s="774" t="s">
        <v>1257</v>
      </c>
      <c r="K50" s="775"/>
      <c r="L50" s="774" t="s">
        <v>1258</v>
      </c>
      <c r="M50" s="775"/>
      <c r="N50" s="774" t="s">
        <v>208</v>
      </c>
      <c r="O50" s="775"/>
      <c r="P50" s="774" t="s">
        <v>1278</v>
      </c>
    </row>
    <row r="51" customFormat="false" ht="24" hidden="false" customHeight="true" outlineLevel="0" collapsed="false">
      <c r="B51" s="519" t="s">
        <v>1260</v>
      </c>
      <c r="C51" s="749"/>
      <c r="D51" s="749"/>
      <c r="E51" s="749"/>
      <c r="F51" s="744"/>
      <c r="G51" s="744"/>
      <c r="H51" s="744"/>
      <c r="I51" s="744"/>
      <c r="J51" s="743"/>
      <c r="K51" s="568"/>
      <c r="L51" s="743"/>
      <c r="M51" s="568"/>
      <c r="O51" s="709"/>
    </row>
    <row r="52" customFormat="false" ht="24" hidden="false" customHeight="true" outlineLevel="0" collapsed="false">
      <c r="B52" s="519" t="s">
        <v>222</v>
      </c>
      <c r="D52" s="749"/>
      <c r="E52" s="749"/>
      <c r="F52" s="532" t="n">
        <v>0</v>
      </c>
      <c r="G52" s="532"/>
      <c r="H52" s="532" t="n">
        <v>0</v>
      </c>
      <c r="I52" s="532"/>
      <c r="J52" s="784" t="n">
        <f aca="false">115924352/1000000</f>
        <v>115.924352</v>
      </c>
      <c r="K52" s="784"/>
      <c r="L52" s="784" t="n">
        <f aca="false">(12758+190305)/1000000</f>
        <v>0.203063</v>
      </c>
      <c r="M52" s="784"/>
      <c r="N52" s="784" t="n">
        <v>116.12</v>
      </c>
      <c r="O52" s="784"/>
      <c r="P52" s="752" t="s">
        <v>1280</v>
      </c>
    </row>
    <row r="53" customFormat="false" ht="24" hidden="false" customHeight="true" outlineLevel="0" collapsed="false">
      <c r="B53" s="519" t="s">
        <v>1262</v>
      </c>
      <c r="D53" s="749"/>
      <c r="E53" s="749"/>
      <c r="F53" s="532" t="n">
        <v>0</v>
      </c>
      <c r="G53" s="532"/>
      <c r="H53" s="532" t="n">
        <v>0</v>
      </c>
      <c r="I53" s="532"/>
      <c r="J53" s="532" t="n">
        <v>0</v>
      </c>
      <c r="K53" s="532"/>
      <c r="L53" s="750" t="n">
        <v>0</v>
      </c>
      <c r="M53" s="750"/>
      <c r="N53" s="532" t="n">
        <f aca="false">SUM(F53:L53)</f>
        <v>0</v>
      </c>
      <c r="O53" s="532"/>
      <c r="P53" s="752"/>
    </row>
    <row r="54" customFormat="false" ht="24" hidden="false" customHeight="true" outlineLevel="0" collapsed="false">
      <c r="A54" s="743"/>
      <c r="C54" s="606" t="s">
        <v>208</v>
      </c>
      <c r="D54" s="749"/>
      <c r="E54" s="749"/>
      <c r="F54" s="765" t="n">
        <f aca="false">SUM(F52:F53)</f>
        <v>0</v>
      </c>
      <c r="G54" s="532"/>
      <c r="H54" s="765" t="n">
        <f aca="false">SUM(H52:H53)</f>
        <v>0</v>
      </c>
      <c r="I54" s="532"/>
      <c r="J54" s="765" t="n">
        <f aca="false">SUM(J52:J53)</f>
        <v>115.924352</v>
      </c>
      <c r="K54" s="532"/>
      <c r="L54" s="765" t="n">
        <f aca="false">SUM(L52:L53)</f>
        <v>0.203063</v>
      </c>
      <c r="M54" s="532"/>
      <c r="N54" s="765" t="n">
        <f aca="false">SUM(N52:N53)</f>
        <v>116.12</v>
      </c>
      <c r="O54" s="532"/>
      <c r="P54" s="766"/>
    </row>
    <row r="55" customFormat="false" ht="24" hidden="false" customHeight="true" outlineLevel="0" collapsed="false">
      <c r="B55" s="519" t="s">
        <v>1264</v>
      </c>
      <c r="C55" s="749"/>
      <c r="D55" s="749"/>
      <c r="E55" s="749"/>
      <c r="F55" s="793"/>
      <c r="G55" s="793"/>
      <c r="H55" s="749"/>
      <c r="I55" s="744"/>
      <c r="J55" s="743"/>
      <c r="K55" s="568"/>
      <c r="L55" s="743"/>
      <c r="M55" s="568"/>
      <c r="O55" s="709"/>
    </row>
    <row r="56" customFormat="false" ht="24" hidden="false" customHeight="true" outlineLevel="0" collapsed="false">
      <c r="B56" s="519" t="s">
        <v>785</v>
      </c>
      <c r="D56" s="749"/>
      <c r="E56" s="749"/>
      <c r="F56" s="784" t="n">
        <v>71.56</v>
      </c>
      <c r="G56" s="784"/>
      <c r="H56" s="780" t="n">
        <v>0</v>
      </c>
      <c r="I56" s="780"/>
      <c r="J56" s="784" t="n">
        <v>183.48</v>
      </c>
      <c r="K56" s="784"/>
      <c r="L56" s="780" t="n">
        <v>0</v>
      </c>
      <c r="M56" s="780"/>
      <c r="N56" s="784" t="n">
        <f aca="false">SUM(F56:L56)</f>
        <v>255.04</v>
      </c>
      <c r="O56" s="784"/>
      <c r="P56" s="752" t="s">
        <v>1267</v>
      </c>
    </row>
    <row r="57" customFormat="false" ht="24" hidden="false" customHeight="true" outlineLevel="0" collapsed="false">
      <c r="A57" s="743"/>
      <c r="D57" s="791"/>
      <c r="E57" s="749"/>
      <c r="F57" s="783" t="n">
        <f aca="false">SUM(F56)</f>
        <v>71.56</v>
      </c>
      <c r="G57" s="784"/>
      <c r="H57" s="782" t="n">
        <f aca="false">SUM(H56)</f>
        <v>0</v>
      </c>
      <c r="I57" s="780"/>
      <c r="J57" s="783" t="n">
        <f aca="false">SUM(J56)</f>
        <v>183.48</v>
      </c>
      <c r="K57" s="784"/>
      <c r="L57" s="782" t="n">
        <f aca="false">SUM(L56)</f>
        <v>0</v>
      </c>
      <c r="M57" s="780"/>
      <c r="N57" s="783" t="n">
        <f aca="false">SUM(N56)</f>
        <v>255.04</v>
      </c>
      <c r="O57" s="784"/>
      <c r="P57" s="573"/>
    </row>
    <row r="58" customFormat="false" ht="24" hidden="false" customHeight="true" outlineLevel="0" collapsed="false">
      <c r="A58" s="743"/>
      <c r="D58" s="791"/>
      <c r="E58" s="749"/>
      <c r="F58" s="784"/>
      <c r="G58" s="784"/>
      <c r="H58" s="780"/>
      <c r="I58" s="780"/>
      <c r="J58" s="784"/>
      <c r="K58" s="784"/>
      <c r="L58" s="780"/>
      <c r="M58" s="780"/>
      <c r="N58" s="784"/>
      <c r="O58" s="784"/>
      <c r="P58" s="573"/>
    </row>
    <row r="59" customFormat="false" ht="24" hidden="false" customHeight="true" outlineLevel="0" collapsed="false">
      <c r="A59" s="573" t="n">
        <v>35.3</v>
      </c>
      <c r="B59" s="519" t="s">
        <v>1281</v>
      </c>
      <c r="C59" s="518"/>
      <c r="D59" s="518"/>
      <c r="E59" s="518"/>
      <c r="F59" s="518"/>
      <c r="G59" s="518"/>
      <c r="H59" s="518"/>
      <c r="I59" s="773"/>
      <c r="J59" s="518"/>
      <c r="K59" s="518"/>
      <c r="L59" s="518"/>
      <c r="M59" s="518"/>
    </row>
    <row r="60" customFormat="false" ht="24" hidden="false" customHeight="true" outlineLevel="0" collapsed="false">
      <c r="C60" s="519" t="s">
        <v>1282</v>
      </c>
      <c r="D60" s="518"/>
      <c r="E60" s="518"/>
      <c r="F60" s="518"/>
      <c r="G60" s="518"/>
      <c r="H60" s="518"/>
      <c r="I60" s="518"/>
      <c r="J60" s="518"/>
      <c r="K60" s="518"/>
      <c r="L60" s="518"/>
      <c r="M60" s="518"/>
    </row>
    <row r="61" customFormat="false" ht="24" hidden="false" customHeight="true" outlineLevel="0" collapsed="false">
      <c r="B61" s="606" t="s">
        <v>1283</v>
      </c>
      <c r="C61" s="518"/>
      <c r="D61" s="518"/>
      <c r="E61" s="518"/>
      <c r="F61" s="518"/>
      <c r="G61" s="518"/>
      <c r="H61" s="518"/>
      <c r="I61" s="518"/>
      <c r="J61" s="518"/>
      <c r="K61" s="518"/>
      <c r="L61" s="518"/>
      <c r="M61" s="518"/>
    </row>
    <row r="62" customFormat="false" ht="24" hidden="false" customHeight="true" outlineLevel="0" collapsed="false">
      <c r="B62" s="519" t="s">
        <v>1284</v>
      </c>
      <c r="C62" s="518"/>
      <c r="D62" s="518"/>
      <c r="E62" s="518"/>
      <c r="F62" s="518"/>
      <c r="G62" s="518"/>
      <c r="H62" s="518"/>
      <c r="I62" s="518"/>
      <c r="J62" s="518"/>
      <c r="K62" s="518"/>
      <c r="L62" s="518"/>
      <c r="M62" s="518"/>
    </row>
    <row r="63" customFormat="false" ht="24" hidden="false" customHeight="true" outlineLevel="0" collapsed="false">
      <c r="B63" s="519" t="s">
        <v>1285</v>
      </c>
      <c r="C63" s="518"/>
      <c r="D63" s="518"/>
      <c r="E63" s="518"/>
      <c r="F63" s="518"/>
      <c r="G63" s="518"/>
      <c r="H63" s="518"/>
      <c r="I63" s="518"/>
      <c r="J63" s="518"/>
      <c r="K63" s="518"/>
      <c r="L63" s="518"/>
      <c r="M63" s="518"/>
    </row>
    <row r="64" customFormat="false" ht="24" hidden="false" customHeight="true" outlineLevel="0" collapsed="false">
      <c r="B64" s="519" t="s">
        <v>1286</v>
      </c>
      <c r="C64" s="518"/>
      <c r="D64" s="518"/>
      <c r="E64" s="518"/>
      <c r="F64" s="518"/>
      <c r="G64" s="518"/>
      <c r="H64" s="518"/>
      <c r="I64" s="518"/>
      <c r="J64" s="518"/>
      <c r="K64" s="518"/>
      <c r="L64" s="518"/>
      <c r="M64" s="518"/>
    </row>
    <row r="65" customFormat="false" ht="24" hidden="false" customHeight="true" outlineLevel="0" collapsed="false">
      <c r="B65" s="518"/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</row>
    <row r="66" s="22" customFormat="true" ht="24" hidden="false" customHeight="true" outlineLevel="0" collapsed="false">
      <c r="A66" s="21" t="s">
        <v>41</v>
      </c>
      <c r="B66" s="230"/>
      <c r="C66" s="230"/>
      <c r="D66" s="230"/>
      <c r="E66" s="230"/>
      <c r="F66" s="230"/>
      <c r="I66" s="21" t="s">
        <v>41</v>
      </c>
      <c r="J66" s="230"/>
      <c r="L66" s="230"/>
      <c r="M66" s="230"/>
      <c r="N66" s="230"/>
      <c r="O66" s="13"/>
      <c r="P66" s="23"/>
      <c r="Q66" s="23"/>
    </row>
    <row r="67" s="22" customFormat="true" ht="24" hidden="false" customHeight="true" outlineLevel="0" collapsed="false">
      <c r="A67" s="8" t="s">
        <v>42</v>
      </c>
      <c r="B67" s="8"/>
      <c r="C67" s="8"/>
      <c r="D67" s="8"/>
      <c r="E67" s="3"/>
      <c r="F67" s="230"/>
      <c r="I67" s="8" t="s">
        <v>43</v>
      </c>
      <c r="J67" s="230"/>
      <c r="K67" s="3"/>
      <c r="L67" s="3"/>
      <c r="M67" s="3"/>
      <c r="N67" s="3"/>
      <c r="O67" s="3"/>
      <c r="P67" s="3"/>
      <c r="Q67" s="23"/>
    </row>
    <row r="68" customFormat="false" ht="21.75" hidden="false" customHeight="true" outlineLevel="0" collapsed="false">
      <c r="B68" s="518"/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</row>
  </sheetData>
  <mergeCells count="10">
    <mergeCell ref="A1:P1"/>
    <mergeCell ref="F7:P7"/>
    <mergeCell ref="F8:H8"/>
    <mergeCell ref="F20:P20"/>
    <mergeCell ref="F21:H21"/>
    <mergeCell ref="A36:P36"/>
    <mergeCell ref="F38:P38"/>
    <mergeCell ref="F39:H39"/>
    <mergeCell ref="F48:P48"/>
    <mergeCell ref="F49:H49"/>
  </mergeCells>
  <printOptions headings="false" gridLines="false" gridLinesSet="true" horizontalCentered="false" verticalCentered="false"/>
  <pageMargins left="0.354166666666667" right="0.157638888888889" top="0.37986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94" width="5.56"/>
    <col collapsed="false" customWidth="true" hidden="false" outlineLevel="0" max="2" min="2" style="794" width="6.85"/>
    <col collapsed="false" customWidth="false" hidden="false" outlineLevel="0" max="6" min="3" style="794" width="9.14"/>
    <col collapsed="false" customWidth="true" hidden="false" outlineLevel="0" max="7" min="7" style="794" width="16.13"/>
    <col collapsed="false" customWidth="true" hidden="false" outlineLevel="0" max="8" min="8" style="794" width="14.7"/>
    <col collapsed="false" customWidth="true" hidden="false" outlineLevel="0" max="9" min="9" style="794" width="1.7"/>
    <col collapsed="false" customWidth="true" hidden="false" outlineLevel="0" max="10" min="10" style="794" width="14.7"/>
    <col collapsed="false" customWidth="true" hidden="false" outlineLevel="0" max="11" min="11" style="794" width="2.42"/>
    <col collapsed="false" customWidth="false" hidden="false" outlineLevel="0" max="257" min="12" style="794" width="9.14"/>
  </cols>
  <sheetData>
    <row r="1" s="8" customFormat="true" ht="21.95" hidden="false" customHeight="true" outlineLevel="0" collapsed="false">
      <c r="A1" s="307" t="s">
        <v>1287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</row>
    <row r="2" s="8" customFormat="true" ht="21.95" hidden="false" customHeight="true" outlineLevel="0" collapsed="false">
      <c r="B2" s="118"/>
      <c r="C2" s="118"/>
      <c r="D2" s="118"/>
      <c r="E2" s="118"/>
      <c r="F2" s="118"/>
      <c r="G2" s="118"/>
      <c r="H2" s="118"/>
      <c r="I2" s="118"/>
      <c r="J2" s="25" t="s">
        <v>45</v>
      </c>
      <c r="K2" s="118"/>
      <c r="L2" s="118"/>
      <c r="M2" s="118"/>
    </row>
    <row r="3" s="8" customFormat="true" ht="21.95" hidden="false" customHeight="true" outlineLevel="0" collapsed="false">
      <c r="A3" s="666" t="n">
        <v>35.4</v>
      </c>
      <c r="B3" s="226" t="s">
        <v>1288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8" customFormat="true" ht="21.95" hidden="false" customHeight="true" outlineLevel="0" collapsed="false">
      <c r="B4" s="226" t="s">
        <v>1289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s="8" customFormat="true" ht="21.95" hidden="false" customHeight="true" outlineLevel="0" collapsed="false">
      <c r="B5" s="373" t="s">
        <v>1290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s="8" customFormat="true" ht="21.95" hidden="false" customHeight="true" outlineLevel="0" collapsed="false">
      <c r="B6" s="226" t="s">
        <v>1291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s="8" customFormat="true" ht="21.95" hidden="false" customHeight="true" outlineLevel="0" collapsed="false">
      <c r="B7" s="226" t="s">
        <v>1292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</row>
    <row r="8" s="8" customFormat="true" ht="21.95" hidden="false" customHeight="true" outlineLevel="0" collapsed="false">
      <c r="B8" s="226" t="s">
        <v>1011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s="8" customFormat="true" ht="21.95" hidden="false" customHeight="true" outlineLevel="0" collapsed="false">
      <c r="A9" s="666" t="n">
        <v>35.5</v>
      </c>
      <c r="B9" s="226" t="s">
        <v>1293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</row>
    <row r="10" s="8" customFormat="true" ht="21.95" hidden="false" customHeight="true" outlineLevel="0" collapsed="false">
      <c r="B10" s="226" t="s">
        <v>1294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s="8" customFormat="true" ht="21.95" hidden="false" customHeight="true" outlineLevel="0" collapsed="false">
      <c r="B11" s="373" t="s">
        <v>1295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</row>
    <row r="12" s="8" customFormat="true" ht="21.95" hidden="false" customHeight="true" outlineLevel="0" collapsed="false">
      <c r="B12" s="226" t="s">
        <v>1296</v>
      </c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</row>
    <row r="13" s="8" customFormat="true" ht="15" hidden="false" customHeight="true" outlineLevel="0" collapsed="false"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</row>
    <row r="14" s="8" customFormat="true" ht="21.95" hidden="false" customHeight="true" outlineLevel="0" collapsed="false">
      <c r="A14" s="118" t="s">
        <v>1297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s="197" customFormat="true" ht="21.95" hidden="false" customHeight="true" outlineLevel="0" collapsed="false">
      <c r="A15" s="666" t="n">
        <v>36.1</v>
      </c>
      <c r="B15" s="226" t="s">
        <v>1298</v>
      </c>
    </row>
    <row r="16" s="197" customFormat="true" ht="21.95" hidden="false" customHeight="true" outlineLevel="0" collapsed="false">
      <c r="A16" s="666"/>
      <c r="B16" s="226" t="s">
        <v>1299</v>
      </c>
    </row>
    <row r="17" s="197" customFormat="true" ht="21.95" hidden="false" customHeight="true" outlineLevel="0" collapsed="false">
      <c r="A17" s="8"/>
      <c r="B17" s="226" t="s">
        <v>1300</v>
      </c>
      <c r="D17" s="795"/>
      <c r="E17" s="795"/>
      <c r="F17" s="795"/>
    </row>
    <row r="18" s="197" customFormat="true" ht="21.95" hidden="false" customHeight="true" outlineLevel="0" collapsed="false">
      <c r="A18" s="8"/>
      <c r="B18" s="226" t="s">
        <v>1301</v>
      </c>
      <c r="D18" s="795"/>
      <c r="E18" s="795"/>
      <c r="F18" s="795"/>
    </row>
    <row r="19" s="197" customFormat="true" ht="21.95" hidden="false" customHeight="true" outlineLevel="0" collapsed="false">
      <c r="A19" s="8"/>
      <c r="B19" s="226" t="s">
        <v>1302</v>
      </c>
      <c r="D19" s="795"/>
      <c r="E19" s="795"/>
      <c r="F19" s="795"/>
    </row>
    <row r="20" s="8" customFormat="true" ht="21.95" hidden="false" customHeight="true" outlineLevel="0" collapsed="false">
      <c r="A20" s="666" t="n">
        <v>36.2</v>
      </c>
      <c r="B20" s="5" t="s">
        <v>1303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s="8" customFormat="true" ht="21.95" hidden="false" customHeight="true" outlineLevel="0" collapsed="false">
      <c r="B21" s="373" t="s">
        <v>1304</v>
      </c>
      <c r="C21" s="1"/>
      <c r="D21" s="118"/>
      <c r="E21" s="118"/>
      <c r="F21" s="118"/>
      <c r="G21" s="118"/>
      <c r="H21" s="118"/>
      <c r="I21" s="118"/>
      <c r="J21" s="118"/>
      <c r="K21" s="118"/>
      <c r="L21" s="118"/>
      <c r="M21" s="118"/>
    </row>
    <row r="22" s="8" customFormat="true" ht="21.95" hidden="false" customHeight="true" outlineLevel="0" collapsed="false">
      <c r="B22" s="5" t="s">
        <v>1305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</row>
    <row r="23" s="8" customFormat="true" ht="21.95" hidden="false" customHeight="true" outlineLevel="0" collapsed="false">
      <c r="B23" s="226" t="s">
        <v>1306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s="8" customFormat="true" ht="21.95" hidden="false" customHeight="true" outlineLevel="0" collapsed="false">
      <c r="B24" s="373" t="s">
        <v>1307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</row>
    <row r="25" s="8" customFormat="true" ht="21.95" hidden="false" customHeight="true" outlineLevel="0" collapsed="false">
      <c r="B25" s="226" t="s">
        <v>1308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</row>
    <row r="26" s="8" customFormat="true" ht="15" hidden="false" customHeight="true" outlineLevel="0" collapsed="false"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</row>
    <row r="27" s="197" customFormat="true" ht="21.95" hidden="false" customHeight="true" outlineLevel="0" collapsed="false">
      <c r="A27" s="796" t="s">
        <v>1309</v>
      </c>
      <c r="B27" s="373"/>
      <c r="C27" s="795"/>
      <c r="D27" s="795"/>
      <c r="E27" s="795"/>
      <c r="F27" s="795"/>
      <c r="G27" s="795"/>
      <c r="H27" s="795"/>
      <c r="I27" s="795"/>
      <c r="J27" s="795"/>
      <c r="K27" s="795"/>
      <c r="L27" s="795"/>
      <c r="M27" s="795"/>
    </row>
    <row r="28" s="197" customFormat="true" ht="21.95" hidden="false" customHeight="true" outlineLevel="0" collapsed="false">
      <c r="A28" s="373"/>
      <c r="B28" s="797" t="s">
        <v>1310</v>
      </c>
      <c r="C28" s="795"/>
      <c r="D28" s="795"/>
      <c r="E28" s="795"/>
      <c r="F28" s="795"/>
      <c r="G28" s="795"/>
      <c r="H28" s="795"/>
      <c r="I28" s="795"/>
      <c r="J28" s="795"/>
      <c r="K28" s="795"/>
      <c r="L28" s="795"/>
      <c r="M28" s="795"/>
    </row>
    <row r="29" s="197" customFormat="true" ht="21.95" hidden="false" customHeight="true" outlineLevel="0" collapsed="false">
      <c r="A29" s="8"/>
      <c r="B29" s="797" t="s">
        <v>1311</v>
      </c>
      <c r="C29" s="795"/>
      <c r="D29" s="795"/>
      <c r="E29" s="795"/>
      <c r="F29" s="795"/>
      <c r="G29" s="795"/>
      <c r="H29" s="795"/>
      <c r="I29" s="795"/>
      <c r="J29" s="795"/>
      <c r="K29" s="795"/>
      <c r="L29" s="795"/>
      <c r="M29" s="795"/>
    </row>
    <row r="30" s="197" customFormat="true" ht="21.95" hidden="false" customHeight="true" outlineLevel="0" collapsed="false">
      <c r="A30" s="666" t="n">
        <v>37.1</v>
      </c>
      <c r="B30" s="226" t="s">
        <v>1312</v>
      </c>
      <c r="D30" s="795"/>
      <c r="E30" s="795"/>
      <c r="F30" s="795"/>
      <c r="G30" s="795"/>
      <c r="H30" s="795"/>
      <c r="I30" s="795"/>
      <c r="J30" s="795"/>
      <c r="K30" s="795"/>
      <c r="L30" s="795"/>
      <c r="M30" s="795"/>
    </row>
    <row r="31" s="197" customFormat="true" ht="21.95" hidden="false" customHeight="true" outlineLevel="0" collapsed="false">
      <c r="A31" s="666"/>
      <c r="B31" s="226" t="s">
        <v>1313</v>
      </c>
      <c r="D31" s="795"/>
      <c r="E31" s="795"/>
      <c r="F31" s="795"/>
      <c r="G31" s="795"/>
      <c r="H31" s="795"/>
      <c r="I31" s="795"/>
      <c r="J31" s="795"/>
      <c r="K31" s="795"/>
      <c r="L31" s="795"/>
      <c r="M31" s="795"/>
    </row>
    <row r="32" s="197" customFormat="true" ht="21.95" hidden="false" customHeight="true" outlineLevel="0" collapsed="false">
      <c r="A32" s="666" t="n">
        <v>37.2</v>
      </c>
      <c r="B32" s="226" t="s">
        <v>1314</v>
      </c>
      <c r="D32" s="795"/>
      <c r="E32" s="795"/>
      <c r="F32" s="795"/>
      <c r="G32" s="795"/>
      <c r="H32" s="795"/>
      <c r="I32" s="795"/>
      <c r="J32" s="795"/>
      <c r="K32" s="795"/>
      <c r="L32" s="795"/>
      <c r="M32" s="795"/>
    </row>
    <row r="33" s="197" customFormat="true" ht="21.95" hidden="false" customHeight="true" outlineLevel="0" collapsed="false">
      <c r="A33" s="666"/>
      <c r="B33" s="118" t="s">
        <v>1315</v>
      </c>
      <c r="D33" s="795"/>
      <c r="E33" s="795"/>
      <c r="F33" s="795"/>
      <c r="G33" s="795"/>
      <c r="H33" s="795"/>
      <c r="I33" s="795"/>
      <c r="J33" s="795"/>
      <c r="K33" s="795"/>
      <c r="L33" s="795"/>
      <c r="M33" s="795"/>
    </row>
    <row r="34" s="8" customFormat="true" ht="15" hidden="false" customHeight="true" outlineLevel="0" collapsed="false">
      <c r="A34" s="666"/>
      <c r="B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s="8" customFormat="true" ht="21.95" hidden="false" customHeight="true" outlineLevel="0" collapsed="false">
      <c r="A35" s="118" t="s">
        <v>1316</v>
      </c>
      <c r="L35" s="308"/>
      <c r="M35" s="308"/>
      <c r="N35" s="308"/>
      <c r="O35" s="308"/>
      <c r="P35" s="308"/>
    </row>
    <row r="36" s="8" customFormat="true" ht="21.95" hidden="false" customHeight="true" outlineLevel="0" collapsed="false">
      <c r="B36" s="226" t="s">
        <v>1317</v>
      </c>
      <c r="L36" s="308"/>
      <c r="M36" s="308"/>
      <c r="N36" s="308"/>
      <c r="O36" s="308"/>
      <c r="P36" s="308"/>
    </row>
    <row r="38" s="22" customFormat="true" ht="21.95" hidden="false" customHeight="true" outlineLevel="0" collapsed="false">
      <c r="A38" s="21" t="s">
        <v>41</v>
      </c>
      <c r="B38" s="230"/>
      <c r="C38" s="230"/>
      <c r="D38" s="230"/>
      <c r="E38" s="230"/>
      <c r="G38" s="21" t="s">
        <v>41</v>
      </c>
      <c r="I38" s="230"/>
      <c r="K38" s="230"/>
      <c r="L38" s="230"/>
      <c r="M38" s="230"/>
      <c r="N38" s="230"/>
      <c r="O38" s="13"/>
      <c r="P38" s="23"/>
      <c r="Q38" s="23"/>
    </row>
    <row r="39" s="22" customFormat="true" ht="21.95" hidden="false" customHeight="true" outlineLevel="0" collapsed="false">
      <c r="A39" s="8" t="s">
        <v>42</v>
      </c>
      <c r="B39" s="8"/>
      <c r="C39" s="8"/>
      <c r="D39" s="3"/>
      <c r="E39" s="230"/>
      <c r="G39" s="8" t="s">
        <v>93</v>
      </c>
      <c r="H39" s="3"/>
      <c r="I39" s="3"/>
      <c r="K39" s="3"/>
      <c r="L39" s="230"/>
      <c r="M39" s="230"/>
      <c r="N39" s="230"/>
      <c r="O39" s="230"/>
      <c r="P39" s="230"/>
      <c r="Q39" s="23"/>
    </row>
  </sheetData>
  <mergeCells count="1">
    <mergeCell ref="A1:J1"/>
  </mergeCells>
  <printOptions headings="false" gridLines="false" gridLinesSet="true" horizontalCentered="false" verticalCentered="false"/>
  <pageMargins left="0.620138888888889" right="0.340277777777778" top="0.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7.42"/>
    <col collapsed="false" customWidth="true" hidden="false" outlineLevel="0" max="5" min="5" style="1" width="13.41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1" width="1.7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customFormat="false" ht="24.75" hidden="true" customHeight="true" outlineLevel="0" collapsed="false"/>
    <row r="2" customFormat="false" ht="24" hidden="false" customHeight="true" outlineLevel="0" collapsed="false">
      <c r="A2" s="24" t="s">
        <v>170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4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5" t="str">
        <f aca="false">+'Note 1-4'!K115</f>
        <v>หมายเหตุประกอบงบการเงิน (ต่อ)  </v>
      </c>
    </row>
    <row r="4" customFormat="false" ht="24.75" hidden="false" customHeight="true" outlineLevel="0" collapsed="false">
      <c r="A4" s="4"/>
      <c r="B4" s="5" t="s">
        <v>171</v>
      </c>
    </row>
    <row r="5" customFormat="false" ht="21.75" hidden="false" customHeight="true" outlineLevel="0" collapsed="false">
      <c r="B5" s="51" t="s">
        <v>172</v>
      </c>
      <c r="C5" s="51"/>
      <c r="D5" s="51"/>
      <c r="E5" s="51"/>
      <c r="F5" s="52" t="s">
        <v>173</v>
      </c>
      <c r="G5" s="52"/>
      <c r="H5" s="53" t="s">
        <v>174</v>
      </c>
      <c r="I5" s="53"/>
      <c r="J5" s="51" t="s">
        <v>175</v>
      </c>
      <c r="K5" s="51"/>
      <c r="L5" s="54"/>
    </row>
    <row r="6" customFormat="false" ht="24.75" hidden="false" customHeight="true" outlineLevel="0" collapsed="false">
      <c r="B6" s="51"/>
      <c r="C6" s="51"/>
      <c r="D6" s="51"/>
      <c r="E6" s="51"/>
      <c r="F6" s="55" t="s">
        <v>176</v>
      </c>
      <c r="G6" s="55" t="s">
        <v>177</v>
      </c>
      <c r="H6" s="53"/>
      <c r="I6" s="53"/>
      <c r="J6" s="51"/>
      <c r="K6" s="51"/>
      <c r="L6" s="54"/>
    </row>
    <row r="7" customFormat="false" ht="64.5" hidden="false" customHeight="true" outlineLevel="0" collapsed="false">
      <c r="B7" s="56" t="s">
        <v>178</v>
      </c>
      <c r="C7" s="57"/>
      <c r="D7" s="58"/>
      <c r="E7" s="58"/>
      <c r="F7" s="59" t="n">
        <v>99.99</v>
      </c>
      <c r="G7" s="60" t="n">
        <v>99.99</v>
      </c>
      <c r="H7" s="61" t="s">
        <v>179</v>
      </c>
      <c r="I7" s="58"/>
      <c r="J7" s="62" t="s">
        <v>180</v>
      </c>
      <c r="K7" s="62"/>
      <c r="L7" s="54"/>
    </row>
    <row r="8" customFormat="false" ht="44.25" hidden="false" customHeight="true" outlineLevel="0" collapsed="false">
      <c r="B8" s="63" t="s">
        <v>181</v>
      </c>
      <c r="C8" s="63"/>
      <c r="D8" s="63"/>
      <c r="E8" s="63"/>
      <c r="F8" s="64" t="s">
        <v>182</v>
      </c>
      <c r="G8" s="65" t="s">
        <v>182</v>
      </c>
      <c r="H8" s="66" t="s">
        <v>183</v>
      </c>
      <c r="I8" s="66"/>
      <c r="J8" s="67" t="s">
        <v>184</v>
      </c>
      <c r="K8" s="67"/>
      <c r="L8" s="54"/>
    </row>
    <row r="9" customFormat="false" ht="21.75" hidden="false" customHeight="true" outlineLevel="0" collapsed="false">
      <c r="B9" s="68" t="s">
        <v>185</v>
      </c>
      <c r="C9" s="69"/>
      <c r="D9" s="69"/>
      <c r="E9" s="69"/>
      <c r="F9" s="70" t="n">
        <v>80</v>
      </c>
      <c r="G9" s="70" t="n">
        <v>80</v>
      </c>
      <c r="H9" s="71" t="s">
        <v>186</v>
      </c>
      <c r="I9" s="71"/>
      <c r="J9" s="72" t="s">
        <v>184</v>
      </c>
      <c r="K9" s="72"/>
      <c r="L9" s="73"/>
    </row>
    <row r="10" customFormat="false" ht="21.75" hidden="false" customHeight="true" outlineLevel="0" collapsed="false">
      <c r="B10" s="68" t="s">
        <v>187</v>
      </c>
      <c r="C10" s="69"/>
      <c r="D10" s="69"/>
      <c r="E10" s="69"/>
      <c r="F10" s="64" t="s">
        <v>182</v>
      </c>
      <c r="G10" s="70" t="n">
        <v>70.28</v>
      </c>
      <c r="H10" s="71" t="s">
        <v>188</v>
      </c>
      <c r="I10" s="71"/>
      <c r="J10" s="72" t="s">
        <v>184</v>
      </c>
      <c r="K10" s="72"/>
      <c r="L10" s="73"/>
    </row>
    <row r="11" customFormat="false" ht="24" hidden="false" customHeight="true" outlineLevel="0" collapsed="false">
      <c r="B11" s="74" t="s">
        <v>189</v>
      </c>
      <c r="C11" s="75"/>
      <c r="D11" s="75"/>
      <c r="E11" s="75"/>
      <c r="F11" s="76" t="n">
        <v>35</v>
      </c>
      <c r="G11" s="76" t="n">
        <v>35</v>
      </c>
      <c r="H11" s="77" t="s">
        <v>190</v>
      </c>
      <c r="I11" s="77"/>
      <c r="J11" s="78" t="s">
        <v>191</v>
      </c>
      <c r="K11" s="78"/>
      <c r="L11" s="73"/>
    </row>
    <row r="12" customFormat="false" ht="7.5" hidden="false" customHeight="true" outlineLevel="0" collapsed="false">
      <c r="B12" s="79"/>
      <c r="C12" s="69"/>
      <c r="D12" s="69"/>
      <c r="E12" s="69"/>
      <c r="F12" s="69"/>
      <c r="G12" s="80"/>
      <c r="H12" s="80"/>
      <c r="I12" s="79"/>
      <c r="J12" s="79"/>
      <c r="K12" s="81"/>
      <c r="L12" s="81"/>
    </row>
    <row r="13" customFormat="false" ht="23.25" hidden="false" customHeight="true" outlineLevel="0" collapsed="false">
      <c r="A13" s="4" t="n">
        <v>3.3</v>
      </c>
      <c r="B13" s="5" t="s">
        <v>192</v>
      </c>
    </row>
    <row r="14" customFormat="false" ht="23.25" hidden="false" customHeight="true" outlineLevel="0" collapsed="false">
      <c r="B14" s="5" t="s">
        <v>193</v>
      </c>
    </row>
    <row r="15" customFormat="false" ht="23.25" hidden="false" customHeight="true" outlineLevel="0" collapsed="false">
      <c r="B15" s="5" t="s">
        <v>194</v>
      </c>
    </row>
    <row r="16" customFormat="false" ht="23.25" hidden="false" customHeight="true" outlineLevel="0" collapsed="false">
      <c r="B16" s="5" t="s">
        <v>195</v>
      </c>
    </row>
    <row r="17" customFormat="false" ht="23.25" hidden="false" customHeight="true" outlineLevel="0" collapsed="false">
      <c r="B17" s="1" t="s">
        <v>196</v>
      </c>
    </row>
    <row r="18" customFormat="false" ht="23.25" hidden="false" customHeight="true" outlineLevel="0" collapsed="false">
      <c r="B18" s="5" t="s">
        <v>197</v>
      </c>
    </row>
    <row r="19" customFormat="false" ht="23.25" hidden="false" customHeight="true" outlineLevel="0" collapsed="false">
      <c r="B19" s="5" t="s">
        <v>198</v>
      </c>
    </row>
    <row r="20" customFormat="false" ht="23.25" hidden="false" customHeight="true" outlineLevel="0" collapsed="false">
      <c r="B20" s="5" t="s">
        <v>199</v>
      </c>
    </row>
    <row r="21" customFormat="false" ht="23.25" hidden="false" customHeight="true" outlineLevel="0" collapsed="false">
      <c r="K21" s="82" t="s">
        <v>200</v>
      </c>
    </row>
    <row r="22" customFormat="false" ht="23.25" hidden="false" customHeight="true" outlineLevel="0" collapsed="false">
      <c r="B22" s="52" t="s">
        <v>201</v>
      </c>
      <c r="C22" s="52"/>
      <c r="D22" s="52"/>
      <c r="E22" s="52"/>
      <c r="F22" s="52"/>
      <c r="G22" s="52"/>
      <c r="H22" s="52"/>
      <c r="I22" s="52"/>
      <c r="J22" s="52"/>
      <c r="K22" s="83" t="s">
        <v>202</v>
      </c>
      <c r="L22" s="84"/>
    </row>
    <row r="23" customFormat="false" ht="23.25" hidden="false" customHeight="true" outlineLevel="0" collapsed="false">
      <c r="B23" s="85" t="s">
        <v>203</v>
      </c>
      <c r="K23" s="86" t="n">
        <v>1614123568</v>
      </c>
      <c r="L23" s="87"/>
    </row>
    <row r="24" customFormat="false" ht="23.25" hidden="false" customHeight="true" outlineLevel="0" collapsed="false">
      <c r="B24" s="85" t="s">
        <v>204</v>
      </c>
      <c r="K24" s="86" t="n">
        <v>1111118040</v>
      </c>
      <c r="L24" s="87"/>
    </row>
    <row r="25" customFormat="false" ht="23.25" hidden="false" customHeight="true" outlineLevel="0" collapsed="false">
      <c r="B25" s="85" t="s">
        <v>205</v>
      </c>
      <c r="K25" s="86" t="n">
        <v>245000000</v>
      </c>
      <c r="L25" s="87"/>
    </row>
    <row r="26" customFormat="false" ht="23.25" hidden="false" customHeight="true" outlineLevel="0" collapsed="false">
      <c r="B26" s="85" t="s">
        <v>206</v>
      </c>
      <c r="K26" s="86" t="n">
        <v>663000000</v>
      </c>
      <c r="L26" s="87"/>
    </row>
    <row r="27" customFormat="false" ht="23.25" hidden="false" customHeight="true" outlineLevel="0" collapsed="false">
      <c r="B27" s="85" t="s">
        <v>207</v>
      </c>
      <c r="K27" s="86" t="n">
        <v>15359353</v>
      </c>
      <c r="L27" s="87"/>
    </row>
    <row r="28" customFormat="false" ht="23.25" hidden="false" customHeight="true" outlineLevel="0" collapsed="false">
      <c r="B28" s="88"/>
      <c r="C28" s="69"/>
      <c r="D28" s="89" t="s">
        <v>208</v>
      </c>
      <c r="K28" s="90" t="n">
        <f aca="false">SUM(K23:K27)</f>
        <v>3648600961</v>
      </c>
      <c r="L28" s="87"/>
    </row>
    <row r="29" customFormat="false" ht="23.25" hidden="false" customHeight="true" outlineLevel="0" collapsed="false">
      <c r="B29" s="91" t="s">
        <v>209</v>
      </c>
      <c r="C29" s="69"/>
      <c r="D29" s="69"/>
      <c r="K29" s="92" t="n">
        <v>-2037185000</v>
      </c>
      <c r="L29" s="93"/>
    </row>
    <row r="30" customFormat="false" ht="23.25" hidden="false" customHeight="true" outlineLevel="0" collapsed="false">
      <c r="B30" s="91" t="s">
        <v>210</v>
      </c>
      <c r="C30" s="69"/>
      <c r="D30" s="69"/>
      <c r="K30" s="94" t="n">
        <f aca="false">+K28+K29</f>
        <v>1611415961</v>
      </c>
      <c r="L30" s="93"/>
    </row>
    <row r="31" customFormat="false" ht="23.25" hidden="false" customHeight="true" outlineLevel="0" collapsed="false">
      <c r="B31" s="91" t="s">
        <v>211</v>
      </c>
      <c r="C31" s="69"/>
      <c r="D31" s="69"/>
      <c r="K31" s="92" t="n">
        <v>22421887</v>
      </c>
      <c r="L31" s="93"/>
    </row>
    <row r="32" customFormat="false" ht="23.25" hidden="false" customHeight="true" outlineLevel="0" collapsed="false">
      <c r="B32" s="91" t="s">
        <v>212</v>
      </c>
      <c r="C32" s="69"/>
      <c r="D32" s="69"/>
      <c r="K32" s="94" t="n">
        <v>-123281060</v>
      </c>
      <c r="L32" s="93"/>
    </row>
    <row r="33" customFormat="false" ht="23.25" hidden="false" customHeight="true" outlineLevel="0" collapsed="false">
      <c r="B33" s="91" t="s">
        <v>213</v>
      </c>
      <c r="C33" s="69"/>
      <c r="D33" s="69"/>
      <c r="E33" s="69"/>
      <c r="F33" s="69"/>
      <c r="G33" s="69"/>
      <c r="H33" s="69"/>
      <c r="I33" s="69"/>
      <c r="J33" s="69"/>
      <c r="K33" s="95" t="n">
        <f aca="false">SUM(K30:K32)</f>
        <v>1510556788</v>
      </c>
      <c r="L33" s="93"/>
    </row>
    <row r="34" customFormat="false" ht="23.25" hidden="false" customHeight="true" outlineLevel="0" collapsed="false">
      <c r="B34" s="91" t="s">
        <v>214</v>
      </c>
      <c r="C34" s="69"/>
      <c r="D34" s="69"/>
      <c r="K34" s="92" t="n">
        <v>-123405185</v>
      </c>
      <c r="L34" s="93"/>
    </row>
    <row r="35" customFormat="false" ht="23.25" hidden="false" customHeight="true" outlineLevel="0" collapsed="false">
      <c r="B35" s="91" t="s">
        <v>215</v>
      </c>
      <c r="C35" s="69"/>
      <c r="D35" s="69"/>
      <c r="K35" s="94" t="n">
        <v>-375000</v>
      </c>
      <c r="L35" s="93"/>
    </row>
    <row r="36" customFormat="false" ht="23.25" hidden="false" customHeight="true" outlineLevel="0" collapsed="false">
      <c r="B36" s="96" t="s">
        <v>216</v>
      </c>
      <c r="C36" s="75"/>
      <c r="D36" s="75"/>
      <c r="E36" s="75"/>
      <c r="F36" s="75"/>
      <c r="G36" s="75"/>
      <c r="H36" s="75"/>
      <c r="I36" s="75"/>
      <c r="J36" s="75"/>
      <c r="K36" s="97" t="n">
        <f aca="false">SUM(K33:K35)</f>
        <v>1386776603</v>
      </c>
      <c r="L36" s="98"/>
    </row>
    <row r="37" customFormat="false" ht="23.25" hidden="false" customHeight="tru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99"/>
      <c r="L37" s="98"/>
    </row>
    <row r="38" customFormat="false" ht="23.25" hidden="false" customHeight="tru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99"/>
      <c r="L38" s="98"/>
    </row>
    <row r="39" s="21" customFormat="true" ht="23.25" hidden="false" customHeight="true" outlineLevel="0" collapsed="false">
      <c r="A39" s="21" t="s">
        <v>41</v>
      </c>
      <c r="F39" s="22"/>
      <c r="G39" s="21" t="s">
        <v>41</v>
      </c>
      <c r="H39" s="22"/>
      <c r="J39" s="22"/>
      <c r="M39" s="13"/>
      <c r="N39" s="30"/>
      <c r="O39" s="30"/>
      <c r="P39" s="30"/>
      <c r="Q39" s="30"/>
    </row>
    <row r="40" s="21" customFormat="true" ht="23.25" hidden="false" customHeight="true" outlineLevel="0" collapsed="false">
      <c r="A40" s="8" t="s">
        <v>42</v>
      </c>
      <c r="B40" s="8"/>
      <c r="C40" s="8"/>
      <c r="D40" s="3"/>
      <c r="F40" s="22"/>
      <c r="G40" s="8" t="s">
        <v>43</v>
      </c>
      <c r="H40" s="3"/>
      <c r="I40" s="3"/>
      <c r="J40" s="22"/>
      <c r="K40" s="3"/>
      <c r="L40" s="3"/>
      <c r="M40" s="3"/>
      <c r="N40" s="30"/>
      <c r="O40" s="30"/>
      <c r="P40" s="30"/>
      <c r="Q40" s="30"/>
    </row>
    <row r="41" customFormat="false" ht="23.85" hidden="false" customHeight="true" outlineLevel="0" collapsed="false">
      <c r="A41" s="24" t="s">
        <v>217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98"/>
    </row>
    <row r="42" customFormat="false" ht="23.8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5" t="str">
        <f aca="false">+K3</f>
        <v>หมายเหตุประกอบงบการเงิน (ต่อ)  </v>
      </c>
      <c r="L42" s="98"/>
    </row>
    <row r="43" customFormat="false" ht="23.85" hidden="false" customHeight="true" outlineLevel="0" collapsed="false">
      <c r="C43" s="69"/>
      <c r="D43" s="69"/>
      <c r="J43" s="100"/>
      <c r="K43" s="82" t="s">
        <v>200</v>
      </c>
    </row>
    <row r="44" customFormat="false" ht="23.85" hidden="false" customHeight="true" outlineLevel="0" collapsed="false">
      <c r="B44" s="101" t="s">
        <v>218</v>
      </c>
      <c r="C44" s="101"/>
      <c r="D44" s="101"/>
      <c r="E44" s="101"/>
      <c r="F44" s="101"/>
      <c r="G44" s="101"/>
      <c r="H44" s="101"/>
      <c r="I44" s="101"/>
      <c r="J44" s="101"/>
      <c r="K44" s="83" t="s">
        <v>202</v>
      </c>
      <c r="L44" s="84"/>
    </row>
    <row r="45" customFormat="false" ht="23.85" hidden="false" customHeight="true" outlineLevel="0" collapsed="false">
      <c r="B45" s="91" t="s">
        <v>219</v>
      </c>
      <c r="C45" s="69"/>
      <c r="D45" s="69"/>
      <c r="K45" s="102" t="n">
        <v>1611415961</v>
      </c>
      <c r="L45" s="103"/>
    </row>
    <row r="46" customFormat="false" ht="23.85" hidden="false" customHeight="true" outlineLevel="0" collapsed="false">
      <c r="B46" s="91" t="s">
        <v>220</v>
      </c>
      <c r="C46" s="69"/>
      <c r="D46" s="69"/>
      <c r="K46" s="104"/>
      <c r="L46" s="105"/>
    </row>
    <row r="47" customFormat="false" ht="23.85" hidden="false" customHeight="true" outlineLevel="0" collapsed="false">
      <c r="B47" s="91" t="s">
        <v>221</v>
      </c>
      <c r="C47" s="69"/>
      <c r="D47" s="69"/>
      <c r="K47" s="104"/>
      <c r="L47" s="105"/>
    </row>
    <row r="48" customFormat="false" ht="23.85" hidden="false" customHeight="true" outlineLevel="0" collapsed="false">
      <c r="B48" s="88"/>
      <c r="C48" s="89" t="s">
        <v>222</v>
      </c>
      <c r="D48" s="69"/>
      <c r="K48" s="102" t="n">
        <v>141876305</v>
      </c>
      <c r="L48" s="103"/>
    </row>
    <row r="49" customFormat="false" ht="23.85" hidden="false" customHeight="true" outlineLevel="0" collapsed="false">
      <c r="B49" s="88"/>
      <c r="C49" s="89" t="s">
        <v>223</v>
      </c>
      <c r="D49" s="69"/>
      <c r="K49" s="102" t="n">
        <v>780619095</v>
      </c>
      <c r="L49" s="103"/>
    </row>
    <row r="50" customFormat="false" ht="23.85" hidden="false" customHeight="true" outlineLevel="0" collapsed="false">
      <c r="B50" s="88"/>
      <c r="C50" s="89" t="s">
        <v>224</v>
      </c>
      <c r="D50" s="69"/>
      <c r="K50" s="102" t="n">
        <v>90520599</v>
      </c>
      <c r="L50" s="103"/>
    </row>
    <row r="51" customFormat="false" ht="23.85" hidden="false" customHeight="true" outlineLevel="0" collapsed="false">
      <c r="B51" s="88"/>
      <c r="C51" s="89" t="s">
        <v>225</v>
      </c>
      <c r="D51" s="69"/>
      <c r="K51" s="102" t="n">
        <v>50114080</v>
      </c>
      <c r="L51" s="103"/>
    </row>
    <row r="52" customFormat="false" ht="23.85" hidden="false" customHeight="true" outlineLevel="0" collapsed="false">
      <c r="B52" s="88"/>
      <c r="C52" s="89" t="s">
        <v>226</v>
      </c>
      <c r="D52" s="69"/>
      <c r="K52" s="102" t="n">
        <v>27611782</v>
      </c>
      <c r="L52" s="103"/>
    </row>
    <row r="53" customFormat="false" ht="23.85" hidden="false" customHeight="true" outlineLevel="0" collapsed="false">
      <c r="B53" s="88"/>
      <c r="C53" s="89" t="s">
        <v>227</v>
      </c>
      <c r="D53" s="69"/>
      <c r="K53" s="102" t="n">
        <v>1085000</v>
      </c>
      <c r="L53" s="103"/>
    </row>
    <row r="54" customFormat="false" ht="23.85" hidden="false" customHeight="true" outlineLevel="0" collapsed="false">
      <c r="B54" s="88"/>
      <c r="C54" s="89" t="s">
        <v>228</v>
      </c>
      <c r="D54" s="69"/>
      <c r="K54" s="102" t="n">
        <v>672406826</v>
      </c>
      <c r="L54" s="103"/>
    </row>
    <row r="55" customFormat="false" ht="23.85" hidden="false" customHeight="true" outlineLevel="0" collapsed="false">
      <c r="B55" s="88"/>
      <c r="C55" s="89" t="s">
        <v>73</v>
      </c>
      <c r="D55" s="69"/>
      <c r="K55" s="102" t="n">
        <v>15295565</v>
      </c>
      <c r="L55" s="103"/>
    </row>
    <row r="56" customFormat="false" ht="23.85" hidden="false" customHeight="true" outlineLevel="0" collapsed="false">
      <c r="B56" s="88"/>
      <c r="C56" s="89" t="s">
        <v>229</v>
      </c>
      <c r="D56" s="69"/>
      <c r="K56" s="102" t="n">
        <v>14958366</v>
      </c>
      <c r="L56" s="103"/>
    </row>
    <row r="57" customFormat="false" ht="23.85" hidden="false" customHeight="true" outlineLevel="0" collapsed="false">
      <c r="B57" s="88"/>
      <c r="C57" s="89" t="s">
        <v>230</v>
      </c>
      <c r="D57" s="69"/>
      <c r="J57" s="69"/>
      <c r="K57" s="92" t="n">
        <v>-28066566</v>
      </c>
      <c r="L57" s="93"/>
    </row>
    <row r="58" customFormat="false" ht="23.85" hidden="false" customHeight="true" outlineLevel="0" collapsed="false">
      <c r="B58" s="88"/>
      <c r="C58" s="89" t="s">
        <v>231</v>
      </c>
      <c r="D58" s="69"/>
      <c r="J58" s="69"/>
      <c r="K58" s="92" t="n">
        <v>-99967965</v>
      </c>
      <c r="L58" s="93"/>
    </row>
    <row r="59" customFormat="false" ht="23.85" hidden="false" customHeight="true" outlineLevel="0" collapsed="false">
      <c r="B59" s="88"/>
      <c r="C59" s="89" t="s">
        <v>232</v>
      </c>
      <c r="D59" s="69"/>
      <c r="J59" s="69"/>
      <c r="K59" s="92" t="n">
        <v>-81824</v>
      </c>
      <c r="L59" s="93"/>
    </row>
    <row r="60" customFormat="false" ht="23.85" hidden="false" customHeight="true" outlineLevel="0" collapsed="false">
      <c r="B60" s="88"/>
      <c r="C60" s="89" t="s">
        <v>233</v>
      </c>
      <c r="D60" s="69"/>
      <c r="J60" s="69"/>
      <c r="K60" s="94" t="n">
        <v>-158292111</v>
      </c>
      <c r="L60" s="93"/>
    </row>
    <row r="61" customFormat="false" ht="23.85" hidden="false" customHeight="true" outlineLevel="0" collapsed="false">
      <c r="B61" s="91" t="s">
        <v>234</v>
      </c>
      <c r="C61" s="69"/>
      <c r="D61" s="69"/>
      <c r="J61" s="69"/>
      <c r="K61" s="106" t="n">
        <f aca="false">SUM(K48:K60)</f>
        <v>1508079152</v>
      </c>
      <c r="L61" s="103"/>
    </row>
    <row r="62" customFormat="false" ht="23.85" hidden="false" customHeight="true" outlineLevel="0" collapsed="false">
      <c r="B62" s="96" t="s">
        <v>235</v>
      </c>
      <c r="C62" s="75"/>
      <c r="D62" s="75"/>
      <c r="E62" s="75"/>
      <c r="F62" s="75"/>
      <c r="G62" s="75"/>
      <c r="H62" s="75"/>
      <c r="I62" s="75"/>
      <c r="J62" s="75"/>
      <c r="K62" s="107" t="n">
        <f aca="false">+K45-K61</f>
        <v>103336809</v>
      </c>
      <c r="L62" s="103"/>
    </row>
    <row r="63" customFormat="false" ht="23.85" hidden="false" customHeight="tru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108"/>
      <c r="L63" s="108"/>
    </row>
    <row r="64" customFormat="false" ht="24.75" hidden="false" customHeight="true" outlineLevel="0" collapsed="false">
      <c r="B64" s="5" t="s">
        <v>236</v>
      </c>
    </row>
    <row r="65" customFormat="false" ht="24.75" hidden="false" customHeight="true" outlineLevel="0" collapsed="false">
      <c r="B65" s="5" t="s">
        <v>237</v>
      </c>
    </row>
    <row r="66" customFormat="false" ht="24.75" hidden="false" customHeight="true" outlineLevel="0" collapsed="false">
      <c r="B66" s="5" t="s">
        <v>238</v>
      </c>
    </row>
    <row r="67" customFormat="false" ht="24.75" hidden="false" customHeight="true" outlineLevel="0" collapsed="false">
      <c r="B67" s="5" t="s">
        <v>239</v>
      </c>
    </row>
    <row r="68" customFormat="false" ht="24.75" hidden="false" customHeight="true" outlineLevel="0" collapsed="false">
      <c r="B68" s="1" t="s">
        <v>240</v>
      </c>
    </row>
    <row r="69" customFormat="false" ht="24.75" hidden="false" customHeight="true" outlineLevel="0" collapsed="false">
      <c r="B69" s="5" t="s">
        <v>241</v>
      </c>
    </row>
    <row r="70" customFormat="false" ht="24.75" hidden="false" customHeight="true" outlineLevel="0" collapsed="false">
      <c r="A70" s="4" t="n">
        <v>3.4</v>
      </c>
      <c r="B70" s="5" t="s">
        <v>242</v>
      </c>
    </row>
    <row r="71" customFormat="false" ht="24.75" hidden="false" customHeight="true" outlineLevel="0" collapsed="false">
      <c r="B71" s="5" t="s">
        <v>243</v>
      </c>
    </row>
    <row r="72" customFormat="false" ht="24.75" hidden="false" customHeight="true" outlineLevel="0" collapsed="false">
      <c r="B72" s="5" t="s">
        <v>244</v>
      </c>
    </row>
    <row r="73" customFormat="false" ht="24.75" hidden="false" customHeight="true" outlineLevel="0" collapsed="false">
      <c r="B73" s="5" t="s">
        <v>245</v>
      </c>
    </row>
    <row r="74" customFormat="false" ht="24.75" hidden="false" customHeight="true" outlineLevel="0" collapsed="false">
      <c r="B74" s="5" t="s">
        <v>246</v>
      </c>
    </row>
    <row r="75" customFormat="false" ht="24.75" hidden="false" customHeight="true" outlineLevel="0" collapsed="false">
      <c r="B75" s="5" t="s">
        <v>247</v>
      </c>
    </row>
    <row r="76" customFormat="false" ht="18.75" hidden="false" customHeight="true" outlineLevel="0" collapsed="false"/>
    <row r="77" customFormat="false" ht="24" hidden="false" customHeight="true" outlineLevel="0" collapsed="false"/>
    <row r="78" s="21" customFormat="true" ht="23.25" hidden="false" customHeight="true" outlineLevel="0" collapsed="false">
      <c r="A78" s="21" t="s">
        <v>41</v>
      </c>
      <c r="F78" s="22"/>
      <c r="G78" s="21" t="s">
        <v>41</v>
      </c>
      <c r="H78" s="22"/>
      <c r="J78" s="22"/>
      <c r="M78" s="13"/>
      <c r="N78" s="30"/>
      <c r="O78" s="30"/>
      <c r="P78" s="30"/>
      <c r="Q78" s="30"/>
    </row>
    <row r="79" s="21" customFormat="true" ht="23.25" hidden="false" customHeight="true" outlineLevel="0" collapsed="false">
      <c r="A79" s="8" t="s">
        <v>42</v>
      </c>
      <c r="B79" s="8"/>
      <c r="C79" s="8"/>
      <c r="D79" s="3"/>
      <c r="F79" s="22"/>
      <c r="G79" s="8" t="s">
        <v>43</v>
      </c>
      <c r="H79" s="3"/>
      <c r="I79" s="3"/>
      <c r="J79" s="22"/>
      <c r="K79" s="3"/>
      <c r="L79" s="3"/>
      <c r="M79" s="3"/>
      <c r="N79" s="30"/>
      <c r="O79" s="30"/>
      <c r="P79" s="30"/>
      <c r="Q79" s="30"/>
    </row>
    <row r="80" s="21" customFormat="true" ht="23.25" hidden="false" customHeight="true" outlineLevel="0" collapsed="false">
      <c r="A80" s="8"/>
      <c r="B80" s="8"/>
      <c r="C80" s="8"/>
      <c r="D80" s="3"/>
      <c r="F80" s="22"/>
      <c r="G80" s="8"/>
      <c r="H80" s="3"/>
      <c r="I80" s="3"/>
      <c r="J80" s="22"/>
      <c r="K80" s="3"/>
      <c r="L80" s="3"/>
      <c r="M80" s="3"/>
      <c r="N80" s="30"/>
      <c r="O80" s="30"/>
      <c r="P80" s="30"/>
      <c r="Q80" s="30"/>
    </row>
    <row r="81" customFormat="false" ht="24" hidden="false" customHeight="true" outlineLevel="0" collapsed="false">
      <c r="A81" s="24" t="s">
        <v>248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21.7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5" t="s">
        <v>45</v>
      </c>
    </row>
    <row r="83" customFormat="false" ht="21" hidden="false" customHeight="true" outlineLevel="0" collapsed="false">
      <c r="A83" s="4" t="n">
        <v>3.5</v>
      </c>
      <c r="B83" s="5" t="s">
        <v>249</v>
      </c>
    </row>
    <row r="84" customFormat="false" ht="21" hidden="false" customHeight="true" outlineLevel="0" collapsed="false">
      <c r="A84" s="4"/>
      <c r="B84" s="5" t="s">
        <v>250</v>
      </c>
    </row>
    <row r="85" customFormat="false" ht="21" hidden="false" customHeight="true" outlineLevel="0" collapsed="false">
      <c r="A85" s="4"/>
      <c r="B85" s="5" t="s">
        <v>251</v>
      </c>
    </row>
    <row r="86" customFormat="false" ht="21" hidden="false" customHeight="true" outlineLevel="0" collapsed="false">
      <c r="A86" s="4"/>
      <c r="B86" s="5" t="s">
        <v>252</v>
      </c>
    </row>
    <row r="87" customFormat="false" ht="21" hidden="false" customHeight="true" outlineLevel="0" collapsed="false">
      <c r="A87" s="4" t="n">
        <v>3.6</v>
      </c>
      <c r="B87" s="5" t="s">
        <v>253</v>
      </c>
    </row>
    <row r="88" customFormat="false" ht="21" hidden="false" customHeight="true" outlineLevel="0" collapsed="false">
      <c r="A88" s="4"/>
      <c r="B88" s="5" t="s">
        <v>254</v>
      </c>
    </row>
    <row r="89" customFormat="false" ht="21" hidden="false" customHeight="true" outlineLevel="0" collapsed="false">
      <c r="A89" s="4"/>
      <c r="B89" s="5" t="s">
        <v>255</v>
      </c>
    </row>
    <row r="90" customFormat="false" ht="21" hidden="false" customHeight="true" outlineLevel="0" collapsed="false">
      <c r="A90" s="4"/>
      <c r="B90" s="5" t="s">
        <v>256</v>
      </c>
    </row>
    <row r="91" customFormat="false" ht="21" hidden="false" customHeight="true" outlineLevel="0" collapsed="false">
      <c r="A91" s="4"/>
      <c r="B91" s="5" t="s">
        <v>257</v>
      </c>
    </row>
    <row r="92" customFormat="false" ht="21" hidden="false" customHeight="true" outlineLevel="0" collapsed="false">
      <c r="A92" s="4" t="n">
        <v>3.7</v>
      </c>
      <c r="B92" s="5" t="s">
        <v>258</v>
      </c>
    </row>
    <row r="93" customFormat="false" ht="21" hidden="false" customHeight="true" outlineLevel="0" collapsed="false">
      <c r="A93" s="4"/>
    </row>
    <row r="94" customFormat="false" ht="21" hidden="false" customHeight="true" outlineLevel="0" collapsed="false">
      <c r="A94" s="1" t="s">
        <v>259</v>
      </c>
    </row>
    <row r="95" customFormat="false" ht="21" hidden="false" customHeight="true" outlineLevel="0" collapsed="false">
      <c r="A95" s="4" t="n">
        <v>4.1</v>
      </c>
      <c r="B95" s="5" t="s">
        <v>260</v>
      </c>
    </row>
    <row r="96" customFormat="false" ht="21" hidden="false" customHeight="true" outlineLevel="0" collapsed="false">
      <c r="B96" s="5" t="s">
        <v>261</v>
      </c>
    </row>
    <row r="97" customFormat="false" ht="21" hidden="false" customHeight="true" outlineLevel="0" collapsed="false">
      <c r="A97" s="4"/>
      <c r="B97" s="1" t="s">
        <v>262</v>
      </c>
    </row>
    <row r="98" customFormat="false" ht="21" hidden="false" customHeight="true" outlineLevel="0" collapsed="false">
      <c r="A98" s="4"/>
      <c r="B98" s="1" t="s">
        <v>263</v>
      </c>
    </row>
    <row r="99" customFormat="false" ht="21" hidden="false" customHeight="true" outlineLevel="0" collapsed="false">
      <c r="A99" s="4"/>
      <c r="B99" s="1" t="s">
        <v>264</v>
      </c>
    </row>
    <row r="100" customFormat="false" ht="21" hidden="false" customHeight="true" outlineLevel="0" collapsed="false">
      <c r="A100" s="4"/>
      <c r="B100" s="5" t="s">
        <v>265</v>
      </c>
    </row>
    <row r="101" customFormat="false" ht="21" hidden="false" customHeight="true" outlineLevel="0" collapsed="false">
      <c r="A101" s="4"/>
      <c r="B101" s="1" t="s">
        <v>266</v>
      </c>
    </row>
    <row r="102" customFormat="false" ht="21" hidden="false" customHeight="true" outlineLevel="0" collapsed="false">
      <c r="A102" s="4"/>
      <c r="B102" s="5" t="s">
        <v>267</v>
      </c>
    </row>
    <row r="103" customFormat="false" ht="21" hidden="false" customHeight="true" outlineLevel="0" collapsed="false">
      <c r="A103" s="4"/>
      <c r="B103" s="1" t="s">
        <v>268</v>
      </c>
    </row>
    <row r="104" customFormat="false" ht="21" hidden="false" customHeight="true" outlineLevel="0" collapsed="false">
      <c r="B104" s="5" t="s">
        <v>269</v>
      </c>
    </row>
    <row r="105" customFormat="false" ht="21" hidden="false" customHeight="true" outlineLevel="0" collapsed="false">
      <c r="B105" s="5" t="s">
        <v>270</v>
      </c>
    </row>
    <row r="106" customFormat="false" ht="21" hidden="false" customHeight="true" outlineLevel="0" collapsed="false">
      <c r="B106" s="5" t="s">
        <v>271</v>
      </c>
    </row>
    <row r="107" customFormat="false" ht="21" hidden="false" customHeight="true" outlineLevel="0" collapsed="false">
      <c r="A107" s="4"/>
      <c r="B107" s="1" t="s">
        <v>272</v>
      </c>
    </row>
    <row r="108" customFormat="false" ht="21" hidden="false" customHeight="true" outlineLevel="0" collapsed="false">
      <c r="A108" s="4"/>
      <c r="B108" s="1" t="s">
        <v>273</v>
      </c>
    </row>
    <row r="109" customFormat="false" ht="21" hidden="false" customHeight="true" outlineLevel="0" collapsed="false">
      <c r="A109" s="4"/>
      <c r="B109" s="1" t="s">
        <v>274</v>
      </c>
    </row>
    <row r="110" customFormat="false" ht="21" hidden="false" customHeight="true" outlineLevel="0" collapsed="false">
      <c r="A110" s="4"/>
      <c r="B110" s="1" t="s">
        <v>275</v>
      </c>
    </row>
    <row r="111" customFormat="false" ht="21" hidden="false" customHeight="true" outlineLevel="0" collapsed="false">
      <c r="A111" s="4"/>
      <c r="B111" s="1" t="s">
        <v>276</v>
      </c>
    </row>
    <row r="112" customFormat="false" ht="21" hidden="false" customHeight="true" outlineLevel="0" collapsed="false">
      <c r="A112" s="4"/>
      <c r="B112" s="1" t="s">
        <v>277</v>
      </c>
    </row>
    <row r="113" customFormat="false" ht="21" hidden="false" customHeight="true" outlineLevel="0" collapsed="false">
      <c r="A113" s="4"/>
      <c r="B113" s="1" t="s">
        <v>278</v>
      </c>
    </row>
    <row r="114" customFormat="false" ht="21" hidden="false" customHeight="true" outlineLevel="0" collapsed="false">
      <c r="A114" s="4" t="n">
        <v>4.2</v>
      </c>
      <c r="B114" s="5" t="s">
        <v>222</v>
      </c>
    </row>
    <row r="115" customFormat="false" ht="21" hidden="false" customHeight="true" outlineLevel="0" collapsed="false">
      <c r="B115" s="5" t="s">
        <v>279</v>
      </c>
    </row>
    <row r="116" customFormat="false" ht="21" hidden="false" customHeight="true" outlineLevel="0" collapsed="false">
      <c r="B116" s="1" t="s">
        <v>280</v>
      </c>
    </row>
    <row r="117" customFormat="false" ht="21" hidden="false" customHeight="true" outlineLevel="0" collapsed="false">
      <c r="A117" s="4" t="n">
        <v>4.3</v>
      </c>
      <c r="B117" s="5" t="s">
        <v>281</v>
      </c>
    </row>
    <row r="118" customFormat="false" ht="21" hidden="false" customHeight="true" outlineLevel="0" collapsed="false">
      <c r="B118" s="5" t="s">
        <v>282</v>
      </c>
    </row>
    <row r="119" customFormat="false" ht="21" hidden="false" customHeight="true" outlineLevel="0" collapsed="false">
      <c r="B119" s="5" t="s">
        <v>283</v>
      </c>
    </row>
    <row r="120" customFormat="false" ht="21.75" hidden="false" customHeight="true" outlineLevel="0" collapsed="false"/>
    <row r="121" s="21" customFormat="true" ht="23.25" hidden="false" customHeight="true" outlineLevel="0" collapsed="false">
      <c r="A121" s="21" t="s">
        <v>41</v>
      </c>
      <c r="F121" s="22"/>
      <c r="G121" s="21" t="s">
        <v>41</v>
      </c>
      <c r="H121" s="22"/>
      <c r="J121" s="22"/>
      <c r="M121" s="13"/>
      <c r="N121" s="30"/>
      <c r="O121" s="30"/>
      <c r="P121" s="30"/>
      <c r="Q121" s="30"/>
    </row>
    <row r="122" s="21" customFormat="true" ht="23.25" hidden="false" customHeight="true" outlineLevel="0" collapsed="false">
      <c r="A122" s="8" t="s">
        <v>42</v>
      </c>
      <c r="B122" s="8"/>
      <c r="C122" s="8"/>
      <c r="D122" s="3"/>
      <c r="F122" s="22"/>
      <c r="G122" s="8" t="s">
        <v>43</v>
      </c>
      <c r="H122" s="3"/>
      <c r="I122" s="3"/>
      <c r="J122" s="22"/>
      <c r="K122" s="3"/>
      <c r="L122" s="3"/>
      <c r="M122" s="3"/>
      <c r="N122" s="30"/>
      <c r="O122" s="30"/>
      <c r="P122" s="30"/>
      <c r="Q122" s="30"/>
    </row>
    <row r="123" customFormat="false" ht="22.5" hidden="false" customHeight="true" outlineLevel="0" collapsed="false">
      <c r="A123" s="24" t="s">
        <v>284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22.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5" t="s">
        <v>45</v>
      </c>
    </row>
    <row r="125" customFormat="false" ht="22.5" hidden="false" customHeight="true" outlineLevel="0" collapsed="false">
      <c r="A125" s="4" t="n">
        <v>4.4</v>
      </c>
      <c r="B125" s="5" t="s">
        <v>285</v>
      </c>
    </row>
    <row r="126" customFormat="false" ht="22.5" hidden="false" customHeight="true" outlineLevel="0" collapsed="false">
      <c r="B126" s="5" t="s">
        <v>286</v>
      </c>
    </row>
    <row r="127" customFormat="false" ht="22.5" hidden="false" customHeight="true" outlineLevel="0" collapsed="false">
      <c r="B127" s="5" t="s">
        <v>287</v>
      </c>
    </row>
    <row r="128" customFormat="false" ht="22.5" hidden="false" customHeight="true" outlineLevel="0" collapsed="false">
      <c r="A128" s="4" t="n">
        <v>4.5</v>
      </c>
      <c r="B128" s="5" t="s">
        <v>288</v>
      </c>
    </row>
    <row r="129" customFormat="false" ht="22.5" hidden="false" customHeight="true" outlineLevel="0" collapsed="false">
      <c r="B129" s="5" t="s">
        <v>261</v>
      </c>
    </row>
    <row r="130" customFormat="false" ht="22.5" hidden="false" customHeight="true" outlineLevel="0" collapsed="false">
      <c r="B130" s="5" t="s">
        <v>289</v>
      </c>
    </row>
    <row r="131" customFormat="false" ht="22.5" hidden="false" customHeight="true" outlineLevel="0" collapsed="false">
      <c r="B131" s="5" t="s">
        <v>290</v>
      </c>
    </row>
    <row r="132" customFormat="false" ht="22.5" hidden="false" customHeight="true" outlineLevel="0" collapsed="false">
      <c r="B132" s="5" t="s">
        <v>291</v>
      </c>
    </row>
    <row r="133" customFormat="false" ht="22.5" hidden="false" customHeight="true" outlineLevel="0" collapsed="false">
      <c r="B133" s="5" t="s">
        <v>292</v>
      </c>
    </row>
    <row r="134" customFormat="false" ht="22.5" hidden="false" customHeight="true" outlineLevel="0" collapsed="false">
      <c r="B134" s="5" t="s">
        <v>293</v>
      </c>
    </row>
    <row r="135" customFormat="false" ht="22.5" hidden="false" customHeight="true" outlineLevel="0" collapsed="false">
      <c r="B135" s="5" t="s">
        <v>294</v>
      </c>
    </row>
    <row r="136" customFormat="false" ht="22.5" hidden="false" customHeight="true" outlineLevel="0" collapsed="false">
      <c r="B136" s="5" t="s">
        <v>295</v>
      </c>
    </row>
    <row r="137" customFormat="false" ht="22.5" hidden="false" customHeight="true" outlineLevel="0" collapsed="false">
      <c r="B137" s="5" t="s">
        <v>296</v>
      </c>
    </row>
    <row r="138" customFormat="false" ht="22.5" hidden="false" customHeight="true" outlineLevel="0" collapsed="false">
      <c r="B138" s="5" t="s">
        <v>271</v>
      </c>
    </row>
    <row r="139" customFormat="false" ht="22.5" hidden="false" customHeight="true" outlineLevel="0" collapsed="false">
      <c r="B139" s="5" t="s">
        <v>297</v>
      </c>
    </row>
    <row r="140" customFormat="false" ht="22.5" hidden="false" customHeight="true" outlineLevel="0" collapsed="false">
      <c r="B140" s="5" t="s">
        <v>298</v>
      </c>
    </row>
    <row r="141" customFormat="false" ht="22.5" hidden="false" customHeight="true" outlineLevel="0" collapsed="false">
      <c r="B141" s="5" t="s">
        <v>299</v>
      </c>
    </row>
    <row r="142" customFormat="false" ht="22.5" hidden="false" customHeight="true" outlineLevel="0" collapsed="false">
      <c r="B142" s="5" t="s">
        <v>300</v>
      </c>
    </row>
    <row r="143" customFormat="false" ht="22.5" hidden="false" customHeight="true" outlineLevel="0" collapsed="false">
      <c r="B143" s="5" t="s">
        <v>301</v>
      </c>
    </row>
    <row r="144" customFormat="false" ht="22.5" hidden="false" customHeight="true" outlineLevel="0" collapsed="false">
      <c r="B144" s="5" t="s">
        <v>302</v>
      </c>
    </row>
    <row r="145" customFormat="false" ht="22.5" hidden="false" customHeight="true" outlineLevel="0" collapsed="false">
      <c r="B145" s="5" t="s">
        <v>303</v>
      </c>
    </row>
    <row r="146" customFormat="false" ht="22.5" hidden="false" customHeight="true" outlineLevel="0" collapsed="false">
      <c r="B146" s="5" t="s">
        <v>304</v>
      </c>
    </row>
    <row r="147" customFormat="false" ht="22.5" hidden="false" customHeight="true" outlineLevel="0" collapsed="false">
      <c r="B147" s="5" t="s">
        <v>305</v>
      </c>
    </row>
    <row r="148" customFormat="false" ht="22.5" hidden="false" customHeight="true" outlineLevel="0" collapsed="false">
      <c r="B148" s="5" t="s">
        <v>306</v>
      </c>
    </row>
    <row r="149" s="50" customFormat="true" ht="22.5" hidden="false" customHeight="true" outlineLevel="0" collapsed="false">
      <c r="A149" s="4" t="n">
        <v>4.6</v>
      </c>
      <c r="B149" s="5" t="s">
        <v>307</v>
      </c>
    </row>
    <row r="150" s="50" customFormat="true" ht="22.5" hidden="false" customHeight="true" outlineLevel="0" collapsed="false">
      <c r="A150" s="1"/>
      <c r="B150" s="5" t="s">
        <v>308</v>
      </c>
    </row>
    <row r="151" customFormat="false" ht="22.5" hidden="false" customHeight="true" outlineLevel="0" collapsed="false">
      <c r="A151" s="4" t="n">
        <v>4.7</v>
      </c>
      <c r="B151" s="5" t="s">
        <v>309</v>
      </c>
    </row>
    <row r="152" customFormat="false" ht="22.5" hidden="false" customHeight="true" outlineLevel="0" collapsed="false">
      <c r="B152" s="5" t="s">
        <v>310</v>
      </c>
    </row>
    <row r="153" customFormat="false" ht="22.5" hidden="false" customHeight="true" outlineLevel="0" collapsed="false">
      <c r="B153" s="5" t="s">
        <v>311</v>
      </c>
    </row>
    <row r="154" customFormat="false" ht="22.5" hidden="false" customHeight="true" outlineLevel="0" collapsed="false">
      <c r="B154" s="5" t="s">
        <v>312</v>
      </c>
    </row>
    <row r="155" customFormat="false" ht="22.5" hidden="false" customHeight="true" outlineLevel="0" collapsed="false">
      <c r="B155" s="5" t="s">
        <v>313</v>
      </c>
    </row>
    <row r="156" customFormat="false" ht="22.5" hidden="false" customHeight="true" outlineLevel="0" collapsed="false">
      <c r="B156" s="5" t="s">
        <v>314</v>
      </c>
    </row>
    <row r="157" customFormat="false" ht="22.5" hidden="false" customHeight="true" outlineLevel="0" collapsed="false">
      <c r="B157" s="5" t="s">
        <v>315</v>
      </c>
    </row>
    <row r="158" customFormat="false" ht="22.5" hidden="false" customHeight="true" outlineLevel="0" collapsed="false">
      <c r="B158" s="5" t="s">
        <v>316</v>
      </c>
    </row>
    <row r="159" customFormat="false" ht="22.5" hidden="false" customHeight="true" outlineLevel="0" collapsed="false">
      <c r="B159" s="5" t="s">
        <v>317</v>
      </c>
    </row>
    <row r="160" customFormat="false" ht="22.5" hidden="false" customHeight="true" outlineLevel="0" collapsed="false">
      <c r="B160" s="5" t="s">
        <v>318</v>
      </c>
    </row>
    <row r="161" s="109" customFormat="true" ht="22.5" hidden="false" customHeight="true" outlineLevel="0" collapsed="false">
      <c r="A161" s="1"/>
      <c r="B161" s="1"/>
    </row>
    <row r="162" s="109" customFormat="true" ht="22.5" hidden="false" customHeight="true" outlineLevel="0" collapsed="false">
      <c r="A162" s="1"/>
      <c r="B162" s="1"/>
    </row>
    <row r="163" s="21" customFormat="true" ht="22.5" hidden="false" customHeight="true" outlineLevel="0" collapsed="false">
      <c r="A163" s="21" t="s">
        <v>41</v>
      </c>
      <c r="F163" s="22"/>
      <c r="G163" s="21" t="s">
        <v>41</v>
      </c>
      <c r="H163" s="22"/>
      <c r="J163" s="22"/>
      <c r="M163" s="13"/>
      <c r="N163" s="30"/>
      <c r="O163" s="30"/>
      <c r="P163" s="30"/>
      <c r="Q163" s="30"/>
    </row>
    <row r="164" s="21" customFormat="true" ht="22.5" hidden="false" customHeight="true" outlineLevel="0" collapsed="false">
      <c r="A164" s="8" t="s">
        <v>42</v>
      </c>
      <c r="B164" s="8"/>
      <c r="C164" s="8"/>
      <c r="D164" s="3"/>
      <c r="F164" s="22"/>
      <c r="G164" s="8" t="s">
        <v>43</v>
      </c>
      <c r="H164" s="3"/>
      <c r="I164" s="3"/>
      <c r="J164" s="22"/>
      <c r="K164" s="3"/>
      <c r="L164" s="3"/>
      <c r="M164" s="3"/>
      <c r="N164" s="30"/>
      <c r="O164" s="30"/>
      <c r="P164" s="30"/>
      <c r="Q164" s="30"/>
    </row>
    <row r="165" customFormat="false" ht="23.25" hidden="false" customHeight="true" outlineLevel="0" collapsed="false">
      <c r="A165" s="24" t="s">
        <v>319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23.25" hidden="fals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5" t="s">
        <v>45</v>
      </c>
    </row>
    <row r="167" customFormat="false" ht="23.25" hidden="false" customHeight="true" outlineLevel="0" collapsed="false">
      <c r="A167" s="4" t="n">
        <v>4.8</v>
      </c>
      <c r="B167" s="5" t="s">
        <v>320</v>
      </c>
    </row>
    <row r="168" customFormat="false" ht="23.25" hidden="false" customHeight="true" outlineLevel="0" collapsed="false">
      <c r="B168" s="5" t="s">
        <v>321</v>
      </c>
    </row>
    <row r="169" customFormat="false" ht="23.25" hidden="false" customHeight="true" outlineLevel="0" collapsed="false">
      <c r="B169" s="5" t="s">
        <v>322</v>
      </c>
    </row>
    <row r="170" customFormat="false" ht="23.25" hidden="false" customHeight="true" outlineLevel="0" collapsed="false">
      <c r="B170" s="5" t="s">
        <v>323</v>
      </c>
    </row>
    <row r="171" customFormat="false" ht="23.25" hidden="false" customHeight="true" outlineLevel="0" collapsed="false">
      <c r="B171" s="5" t="s">
        <v>324</v>
      </c>
    </row>
    <row r="172" customFormat="false" ht="23.25" hidden="false" customHeight="true" outlineLevel="0" collapsed="false">
      <c r="B172" s="1" t="s">
        <v>325</v>
      </c>
    </row>
    <row r="173" customFormat="false" ht="23.25" hidden="false" customHeight="true" outlineLevel="0" collapsed="false">
      <c r="B173" s="1" t="s">
        <v>326</v>
      </c>
    </row>
    <row r="174" customFormat="false" ht="23.25" hidden="false" customHeight="true" outlineLevel="0" collapsed="false">
      <c r="B174" s="5" t="s">
        <v>327</v>
      </c>
    </row>
    <row r="175" customFormat="false" ht="23.25" hidden="false" customHeight="true" outlineLevel="0" collapsed="false">
      <c r="B175" s="5" t="s">
        <v>328</v>
      </c>
    </row>
    <row r="176" customFormat="false" ht="23.25" hidden="false" customHeight="true" outlineLevel="0" collapsed="false">
      <c r="A176" s="110" t="n">
        <v>4.9</v>
      </c>
      <c r="B176" s="5" t="s">
        <v>329</v>
      </c>
    </row>
    <row r="177" customFormat="false" ht="23.25" hidden="false" customHeight="true" outlineLevel="0" collapsed="false">
      <c r="A177" s="110"/>
      <c r="B177" s="5" t="s">
        <v>330</v>
      </c>
    </row>
    <row r="178" customFormat="false" ht="23.25" hidden="false" customHeight="true" outlineLevel="0" collapsed="false">
      <c r="A178" s="110"/>
      <c r="B178" s="5" t="s">
        <v>331</v>
      </c>
    </row>
    <row r="179" customFormat="false" ht="23.25" hidden="false" customHeight="true" outlineLevel="0" collapsed="false">
      <c r="B179" s="5" t="s">
        <v>332</v>
      </c>
    </row>
    <row r="180" customFormat="false" ht="23.25" hidden="false" customHeight="true" outlineLevel="0" collapsed="false">
      <c r="B180" s="5" t="s">
        <v>333</v>
      </c>
    </row>
    <row r="181" customFormat="false" ht="23.25" hidden="false" customHeight="true" outlineLevel="0" collapsed="false">
      <c r="B181" s="5" t="s">
        <v>334</v>
      </c>
    </row>
    <row r="182" customFormat="false" ht="23.25" hidden="false" customHeight="true" outlineLevel="0" collapsed="false">
      <c r="B182" s="5" t="s">
        <v>335</v>
      </c>
    </row>
    <row r="183" customFormat="false" ht="23.25" hidden="false" customHeight="true" outlineLevel="0" collapsed="false">
      <c r="B183" s="5" t="s">
        <v>336</v>
      </c>
    </row>
    <row r="184" customFormat="false" ht="23.25" hidden="false" customHeight="true" outlineLevel="0" collapsed="false">
      <c r="C184" s="111" t="s">
        <v>337</v>
      </c>
      <c r="I184" s="112" t="s">
        <v>338</v>
      </c>
    </row>
    <row r="185" customFormat="false" ht="23.25" hidden="false" customHeight="true" outlineLevel="0" collapsed="false">
      <c r="C185" s="111" t="s">
        <v>339</v>
      </c>
      <c r="I185" s="112" t="s">
        <v>340</v>
      </c>
    </row>
    <row r="186" customFormat="false" ht="23.25" hidden="false" customHeight="true" outlineLevel="0" collapsed="false">
      <c r="C186" s="111" t="s">
        <v>341</v>
      </c>
      <c r="I186" s="112" t="s">
        <v>342</v>
      </c>
    </row>
    <row r="187" customFormat="false" ht="23.25" hidden="false" customHeight="true" outlineLevel="0" collapsed="false">
      <c r="C187" s="111" t="s">
        <v>343</v>
      </c>
      <c r="I187" s="112" t="s">
        <v>342</v>
      </c>
    </row>
    <row r="188" customFormat="false" ht="23.25" hidden="false" customHeight="true" outlineLevel="0" collapsed="false">
      <c r="C188" s="111" t="s">
        <v>344</v>
      </c>
      <c r="I188" s="112" t="s">
        <v>345</v>
      </c>
    </row>
    <row r="189" customFormat="false" ht="23.25" hidden="false" customHeight="true" outlineLevel="0" collapsed="false">
      <c r="C189" s="111" t="s">
        <v>346</v>
      </c>
      <c r="I189" s="112" t="s">
        <v>347</v>
      </c>
    </row>
    <row r="190" customFormat="false" ht="23.25" hidden="false" customHeight="true" outlineLevel="0" collapsed="false">
      <c r="C190" s="111" t="s">
        <v>348</v>
      </c>
      <c r="I190" s="112" t="s">
        <v>349</v>
      </c>
    </row>
    <row r="191" customFormat="false" ht="23.25" hidden="false" customHeight="true" outlineLevel="0" collapsed="false">
      <c r="C191" s="111" t="s">
        <v>350</v>
      </c>
      <c r="I191" s="112" t="s">
        <v>351</v>
      </c>
    </row>
    <row r="192" customFormat="false" ht="23.25" hidden="false" customHeight="true" outlineLevel="0" collapsed="false">
      <c r="C192" s="111" t="s">
        <v>352</v>
      </c>
      <c r="I192" s="112" t="s">
        <v>349</v>
      </c>
    </row>
    <row r="193" customFormat="false" ht="23.25" hidden="false" customHeight="true" outlineLevel="0" collapsed="false">
      <c r="C193" s="111" t="s">
        <v>353</v>
      </c>
      <c r="I193" s="112" t="s">
        <v>347</v>
      </c>
    </row>
    <row r="194" customFormat="false" ht="23.25" hidden="false" customHeight="true" outlineLevel="0" collapsed="false">
      <c r="A194" s="1" t="s">
        <v>354</v>
      </c>
      <c r="B194" s="5" t="s">
        <v>355</v>
      </c>
    </row>
    <row r="195" customFormat="false" ht="23.25" hidden="false" customHeight="true" outlineLevel="0" collapsed="false">
      <c r="B195" s="5" t="s">
        <v>356</v>
      </c>
    </row>
    <row r="196" customFormat="false" ht="23.25" hidden="false" customHeight="true" outlineLevel="0" collapsed="false">
      <c r="A196" s="113" t="n">
        <v>4.1</v>
      </c>
      <c r="B196" s="114" t="s">
        <v>75</v>
      </c>
    </row>
    <row r="197" s="115" customFormat="true" ht="23.25" hidden="false" customHeight="true" outlineLevel="0" collapsed="false">
      <c r="B197" s="116" t="s">
        <v>357</v>
      </c>
      <c r="E197" s="116"/>
      <c r="F197" s="116"/>
      <c r="H197" s="116"/>
      <c r="I197" s="116"/>
      <c r="J197" s="116"/>
      <c r="K197" s="116"/>
      <c r="L197" s="116"/>
      <c r="M197" s="116"/>
      <c r="N197" s="116"/>
    </row>
    <row r="198" s="115" customFormat="true" ht="23.25" hidden="false" customHeight="true" outlineLevel="0" collapsed="false">
      <c r="B198" s="117" t="s">
        <v>358</v>
      </c>
      <c r="E198" s="116"/>
      <c r="F198" s="116"/>
      <c r="H198" s="116"/>
      <c r="I198" s="116"/>
      <c r="J198" s="116"/>
      <c r="K198" s="116"/>
      <c r="L198" s="116"/>
      <c r="M198" s="116"/>
      <c r="N198" s="116"/>
    </row>
    <row r="199" s="115" customFormat="true" ht="23.25" hidden="false" customHeight="true" outlineLevel="0" collapsed="false">
      <c r="B199" s="117" t="s">
        <v>359</v>
      </c>
      <c r="E199" s="116"/>
      <c r="F199" s="116"/>
      <c r="H199" s="116"/>
      <c r="I199" s="116"/>
      <c r="J199" s="116"/>
      <c r="K199" s="116"/>
      <c r="L199" s="116"/>
      <c r="M199" s="116"/>
      <c r="N199" s="116"/>
    </row>
    <row r="200" s="115" customFormat="true" ht="23.25" hidden="false" customHeight="true" outlineLevel="0" collapsed="false">
      <c r="B200" s="117" t="s">
        <v>360</v>
      </c>
      <c r="E200" s="116"/>
      <c r="F200" s="116"/>
      <c r="H200" s="116"/>
      <c r="I200" s="116"/>
      <c r="J200" s="116"/>
      <c r="K200" s="116"/>
      <c r="L200" s="116"/>
      <c r="M200" s="116"/>
      <c r="N200" s="116"/>
    </row>
    <row r="201" s="115" customFormat="true" ht="23.25" hidden="false" customHeight="true" outlineLevel="0" collapsed="false">
      <c r="B201" s="117" t="s">
        <v>361</v>
      </c>
      <c r="E201" s="116"/>
      <c r="F201" s="116"/>
      <c r="H201" s="116"/>
      <c r="I201" s="116"/>
      <c r="J201" s="116"/>
      <c r="K201" s="116"/>
      <c r="L201" s="116"/>
      <c r="M201" s="116"/>
      <c r="N201" s="116"/>
    </row>
    <row r="202" s="115" customFormat="true" ht="23.25" hidden="false" customHeight="true" outlineLevel="0" collapsed="false">
      <c r="B202" s="117"/>
      <c r="E202" s="116"/>
      <c r="F202" s="116"/>
      <c r="H202" s="116"/>
      <c r="I202" s="116"/>
      <c r="J202" s="116"/>
      <c r="K202" s="116"/>
      <c r="L202" s="116"/>
      <c r="M202" s="116"/>
      <c r="N202" s="116"/>
    </row>
    <row r="203" s="21" customFormat="true" ht="23.25" hidden="false" customHeight="true" outlineLevel="0" collapsed="false">
      <c r="A203" s="21" t="s">
        <v>41</v>
      </c>
      <c r="F203" s="22"/>
      <c r="G203" s="21" t="s">
        <v>41</v>
      </c>
      <c r="H203" s="22"/>
      <c r="J203" s="22"/>
      <c r="M203" s="13"/>
      <c r="N203" s="30"/>
      <c r="O203" s="30"/>
      <c r="P203" s="30"/>
      <c r="Q203" s="30"/>
    </row>
    <row r="204" s="21" customFormat="true" ht="23.25" hidden="false" customHeight="true" outlineLevel="0" collapsed="false">
      <c r="A204" s="8" t="s">
        <v>42</v>
      </c>
      <c r="B204" s="8"/>
      <c r="C204" s="8"/>
      <c r="D204" s="3"/>
      <c r="F204" s="22"/>
      <c r="G204" s="8" t="s">
        <v>43</v>
      </c>
      <c r="H204" s="3"/>
      <c r="I204" s="3"/>
      <c r="J204" s="22"/>
      <c r="K204" s="3"/>
      <c r="L204" s="3"/>
      <c r="M204" s="3"/>
      <c r="N204" s="30"/>
      <c r="O204" s="30"/>
      <c r="P204" s="30"/>
      <c r="Q204" s="30"/>
    </row>
    <row r="205" s="21" customFormat="true" ht="23.25" hidden="false" customHeight="true" outlineLevel="0" collapsed="false">
      <c r="A205" s="8"/>
      <c r="B205" s="8"/>
      <c r="C205" s="8"/>
      <c r="D205" s="3"/>
      <c r="F205" s="22"/>
      <c r="G205" s="8"/>
      <c r="H205" s="3"/>
      <c r="I205" s="3"/>
      <c r="J205" s="22"/>
      <c r="K205" s="3"/>
      <c r="L205" s="3"/>
      <c r="M205" s="3"/>
      <c r="N205" s="30"/>
      <c r="O205" s="30"/>
      <c r="P205" s="30"/>
      <c r="Q205" s="30"/>
    </row>
    <row r="206" customFormat="false" ht="21.95" hidden="false" customHeight="true" outlineLevel="0" collapsed="false">
      <c r="A206" s="24" t="s">
        <v>36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21.95" hidden="false" customHeight="true" outlineLevel="0" collapsed="false">
      <c r="K207" s="25" t="s">
        <v>45</v>
      </c>
    </row>
    <row r="208" customFormat="false" ht="21.95" hidden="false" customHeight="true" outlineLevel="0" collapsed="false">
      <c r="C208" s="111" t="s">
        <v>339</v>
      </c>
      <c r="I208" s="112" t="s">
        <v>340</v>
      </c>
    </row>
    <row r="209" customFormat="false" ht="21.95" hidden="false" customHeight="true" outlineLevel="0" collapsed="false">
      <c r="C209" s="111" t="s">
        <v>344</v>
      </c>
      <c r="I209" s="112" t="s">
        <v>345</v>
      </c>
    </row>
    <row r="210" customFormat="false" ht="21.95" hidden="false" customHeight="true" outlineLevel="0" collapsed="false">
      <c r="C210" s="111" t="s">
        <v>363</v>
      </c>
      <c r="I210" s="112" t="s">
        <v>364</v>
      </c>
    </row>
    <row r="211" customFormat="false" ht="21.95" hidden="false" customHeight="true" outlineLevel="0" collapsed="false">
      <c r="B211" s="5" t="s">
        <v>365</v>
      </c>
    </row>
    <row r="212" customFormat="false" ht="21.95" hidden="false" customHeight="true" outlineLevel="0" collapsed="false">
      <c r="B212" s="5" t="s">
        <v>366</v>
      </c>
    </row>
    <row r="213" customFormat="false" ht="21.95" hidden="false" customHeight="true" outlineLevel="0" collapsed="false">
      <c r="B213" s="5" t="s">
        <v>367</v>
      </c>
    </row>
    <row r="214" customFormat="false" ht="21.95" hidden="false" customHeight="true" outlineLevel="0" collapsed="false">
      <c r="B214" s="5" t="s">
        <v>368</v>
      </c>
    </row>
    <row r="215" customFormat="false" ht="21.95" hidden="false" customHeight="true" outlineLevel="0" collapsed="false">
      <c r="A215" s="113" t="n">
        <v>4.11</v>
      </c>
      <c r="B215" s="5" t="s">
        <v>53</v>
      </c>
    </row>
    <row r="216" customFormat="false" ht="21.95" hidden="false" customHeight="true" outlineLevel="0" collapsed="false">
      <c r="B216" s="5" t="s">
        <v>369</v>
      </c>
    </row>
    <row r="217" customFormat="false" ht="21.95" hidden="false" customHeight="true" outlineLevel="0" collapsed="false">
      <c r="B217" s="5" t="s">
        <v>370</v>
      </c>
    </row>
    <row r="218" customFormat="false" ht="21.95" hidden="false" customHeight="true" outlineLevel="0" collapsed="false">
      <c r="B218" s="5" t="s">
        <v>371</v>
      </c>
    </row>
    <row r="219" customFormat="false" ht="21.95" hidden="false" customHeight="true" outlineLevel="0" collapsed="false">
      <c r="A219" s="4" t="n">
        <v>4.12</v>
      </c>
      <c r="B219" s="5" t="s">
        <v>69</v>
      </c>
    </row>
    <row r="220" customFormat="false" ht="21.95" hidden="false" customHeight="true" outlineLevel="0" collapsed="false">
      <c r="B220" s="5" t="s">
        <v>372</v>
      </c>
    </row>
    <row r="221" customFormat="false" ht="21.95" hidden="false" customHeight="true" outlineLevel="0" collapsed="false">
      <c r="B221" s="5" t="s">
        <v>373</v>
      </c>
    </row>
    <row r="222" customFormat="false" ht="21.95" hidden="false" customHeight="true" outlineLevel="0" collapsed="false">
      <c r="B222" s="5" t="s">
        <v>374</v>
      </c>
    </row>
    <row r="223" customFormat="false" ht="21.95" hidden="false" customHeight="true" outlineLevel="0" collapsed="false">
      <c r="B223" s="5" t="s">
        <v>375</v>
      </c>
    </row>
    <row r="224" customFormat="false" ht="21.95" hidden="false" customHeight="true" outlineLevel="0" collapsed="false">
      <c r="B224" s="5" t="s">
        <v>376</v>
      </c>
    </row>
    <row r="225" customFormat="false" ht="21.95" hidden="false" customHeight="true" outlineLevel="0" collapsed="false">
      <c r="B225" s="5" t="s">
        <v>377</v>
      </c>
    </row>
    <row r="226" customFormat="false" ht="21.95" hidden="false" customHeight="true" outlineLevel="0" collapsed="false">
      <c r="B226" s="5" t="s">
        <v>378</v>
      </c>
    </row>
    <row r="227" customFormat="false" ht="21.95" hidden="false" customHeight="true" outlineLevel="0" collapsed="false">
      <c r="A227" s="4" t="n">
        <v>4.13</v>
      </c>
      <c r="B227" s="5" t="s">
        <v>379</v>
      </c>
    </row>
    <row r="228" customFormat="false" ht="21.95" hidden="false" customHeight="true" outlineLevel="0" collapsed="false">
      <c r="B228" s="5" t="s">
        <v>380</v>
      </c>
    </row>
    <row r="229" customFormat="false" ht="21.95" hidden="false" customHeight="true" outlineLevel="0" collapsed="false">
      <c r="B229" s="5" t="s">
        <v>381</v>
      </c>
    </row>
    <row r="230" customFormat="false" ht="21.95" hidden="false" customHeight="true" outlineLevel="0" collapsed="false">
      <c r="A230" s="4" t="n">
        <v>4.14</v>
      </c>
      <c r="B230" s="5" t="s">
        <v>73</v>
      </c>
    </row>
    <row r="231" customFormat="false" ht="21.95" hidden="false" customHeight="true" outlineLevel="0" collapsed="false">
      <c r="A231" s="4"/>
      <c r="B231" s="1" t="s">
        <v>382</v>
      </c>
    </row>
    <row r="232" customFormat="false" ht="21.95" hidden="false" customHeight="true" outlineLevel="0" collapsed="false">
      <c r="B232" s="5" t="s">
        <v>383</v>
      </c>
    </row>
    <row r="233" customFormat="false" ht="21.95" hidden="false" customHeight="true" outlineLevel="0" collapsed="false">
      <c r="B233" s="5" t="s">
        <v>384</v>
      </c>
    </row>
    <row r="234" customFormat="false" ht="21.95" hidden="false" customHeight="true" outlineLevel="0" collapsed="false">
      <c r="B234" s="5" t="s">
        <v>385</v>
      </c>
    </row>
    <row r="235" customFormat="false" ht="21.95" hidden="false" customHeight="true" outlineLevel="0" collapsed="false">
      <c r="B235" s="5" t="s">
        <v>386</v>
      </c>
    </row>
    <row r="236" customFormat="false" ht="21.95" hidden="false" customHeight="true" outlineLevel="0" collapsed="false">
      <c r="B236" s="5" t="s">
        <v>387</v>
      </c>
    </row>
    <row r="237" customFormat="false" ht="21.95" hidden="false" customHeight="true" outlineLevel="0" collapsed="false">
      <c r="B237" s="5" t="s">
        <v>388</v>
      </c>
    </row>
    <row r="238" customFormat="false" ht="21.95" hidden="false" customHeight="true" outlineLevel="0" collapsed="false">
      <c r="B238" s="5" t="s">
        <v>389</v>
      </c>
    </row>
    <row r="239" customFormat="false" ht="21.95" hidden="false" customHeight="true" outlineLevel="0" collapsed="false">
      <c r="B239" s="5" t="s">
        <v>390</v>
      </c>
    </row>
    <row r="240" customFormat="false" ht="21.95" hidden="false" customHeight="true" outlineLevel="0" collapsed="false">
      <c r="B240" s="5" t="s">
        <v>391</v>
      </c>
    </row>
    <row r="241" customFormat="false" ht="21.95" hidden="false" customHeight="true" outlineLevel="0" collapsed="false">
      <c r="B241" s="5" t="s">
        <v>392</v>
      </c>
    </row>
    <row r="242" customFormat="false" ht="21.95" hidden="false" customHeight="true" outlineLevel="0" collapsed="false">
      <c r="B242" s="5" t="s">
        <v>393</v>
      </c>
    </row>
    <row r="243" customFormat="false" ht="21.95" hidden="false" customHeight="true" outlineLevel="0" collapsed="false">
      <c r="B243" s="5" t="s">
        <v>394</v>
      </c>
    </row>
    <row r="244" customFormat="false" ht="21.95" hidden="false" customHeight="true" outlineLevel="0" collapsed="false"/>
    <row r="245" s="21" customFormat="true" ht="21.95" hidden="false" customHeight="true" outlineLevel="0" collapsed="false">
      <c r="A245" s="21" t="s">
        <v>41</v>
      </c>
      <c r="F245" s="22"/>
      <c r="G245" s="21" t="s">
        <v>41</v>
      </c>
      <c r="H245" s="22"/>
      <c r="J245" s="22"/>
      <c r="M245" s="13"/>
      <c r="N245" s="30"/>
      <c r="O245" s="30"/>
      <c r="P245" s="30"/>
      <c r="Q245" s="30"/>
    </row>
    <row r="246" s="21" customFormat="true" ht="21.95" hidden="false" customHeight="true" outlineLevel="0" collapsed="false">
      <c r="A246" s="8" t="s">
        <v>42</v>
      </c>
      <c r="B246" s="8"/>
      <c r="C246" s="8"/>
      <c r="D246" s="3"/>
      <c r="F246" s="22"/>
      <c r="G246" s="8" t="s">
        <v>43</v>
      </c>
      <c r="H246" s="3"/>
      <c r="I246" s="3"/>
      <c r="J246" s="22"/>
      <c r="K246" s="3"/>
      <c r="L246" s="3"/>
      <c r="M246" s="3"/>
      <c r="N246" s="30"/>
      <c r="O246" s="30"/>
      <c r="P246" s="30"/>
      <c r="Q246" s="30"/>
    </row>
    <row r="247" customFormat="false" ht="21" hidden="false" customHeight="true" outlineLevel="0" collapsed="false">
      <c r="A247" s="24" t="s">
        <v>395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</row>
    <row r="248" customFormat="false" ht="21" hidden="false" customHeight="true" outlineLevel="0" collapsed="false">
      <c r="K248" s="25" t="s">
        <v>45</v>
      </c>
    </row>
    <row r="249" customFormat="false" ht="21" hidden="false" customHeight="true" outlineLevel="0" collapsed="false">
      <c r="B249" s="5" t="s">
        <v>396</v>
      </c>
    </row>
    <row r="250" customFormat="false" ht="21" hidden="false" customHeight="true" outlineLevel="0" collapsed="false">
      <c r="B250" s="5" t="s">
        <v>397</v>
      </c>
    </row>
    <row r="251" customFormat="false" ht="21" hidden="false" customHeight="true" outlineLevel="0" collapsed="false">
      <c r="B251" s="5" t="s">
        <v>398</v>
      </c>
    </row>
    <row r="252" customFormat="false" ht="21" hidden="false" customHeight="true" outlineLevel="0" collapsed="false">
      <c r="B252" s="5" t="s">
        <v>399</v>
      </c>
    </row>
    <row r="253" customFormat="false" ht="21" hidden="false" customHeight="true" outlineLevel="0" collapsed="false">
      <c r="B253" s="5" t="s">
        <v>400</v>
      </c>
    </row>
    <row r="254" customFormat="false" ht="21" hidden="false" customHeight="true" outlineLevel="0" collapsed="false">
      <c r="B254" s="5" t="s">
        <v>401</v>
      </c>
    </row>
    <row r="255" customFormat="false" ht="21" hidden="false" customHeight="true" outlineLevel="0" collapsed="false">
      <c r="A255" s="4"/>
      <c r="B255" s="1" t="s">
        <v>402</v>
      </c>
    </row>
    <row r="256" customFormat="false" ht="21" hidden="false" customHeight="true" outlineLevel="0" collapsed="false">
      <c r="B256" s="5" t="s">
        <v>403</v>
      </c>
    </row>
    <row r="257" customFormat="false" ht="21" hidden="false" customHeight="true" outlineLevel="0" collapsed="false">
      <c r="B257" s="5" t="s">
        <v>404</v>
      </c>
    </row>
    <row r="258" customFormat="false" ht="21" hidden="false" customHeight="true" outlineLevel="0" collapsed="false">
      <c r="A258" s="21" t="n">
        <v>4.15</v>
      </c>
      <c r="B258" s="5" t="s">
        <v>47</v>
      </c>
    </row>
    <row r="259" customFormat="false" ht="21" hidden="false" customHeight="true" outlineLevel="0" collapsed="false">
      <c r="B259" s="5" t="s">
        <v>405</v>
      </c>
    </row>
    <row r="260" customFormat="false" ht="21" hidden="false" customHeight="true" outlineLevel="0" collapsed="false">
      <c r="B260" s="5" t="s">
        <v>406</v>
      </c>
    </row>
    <row r="261" customFormat="false" ht="21" hidden="false" customHeight="true" outlineLevel="0" collapsed="false">
      <c r="B261" s="5" t="s">
        <v>407</v>
      </c>
    </row>
    <row r="262" customFormat="false" ht="21" hidden="false" customHeight="true" outlineLevel="0" collapsed="false">
      <c r="A262" s="21" t="n">
        <v>4.16</v>
      </c>
      <c r="B262" s="21" t="s">
        <v>408</v>
      </c>
    </row>
    <row r="263" customFormat="false" ht="21" hidden="false" customHeight="true" outlineLevel="0" collapsed="false">
      <c r="B263" s="5" t="s">
        <v>409</v>
      </c>
    </row>
    <row r="264" customFormat="false" ht="21" hidden="false" customHeight="true" outlineLevel="0" collapsed="false">
      <c r="A264" s="4" t="n">
        <v>4.17</v>
      </c>
      <c r="B264" s="5" t="s">
        <v>410</v>
      </c>
    </row>
    <row r="265" customFormat="false" ht="21" hidden="false" customHeight="true" outlineLevel="0" collapsed="false">
      <c r="B265" s="5" t="s">
        <v>411</v>
      </c>
    </row>
    <row r="266" customFormat="false" ht="21" hidden="false" customHeight="true" outlineLevel="0" collapsed="false">
      <c r="B266" s="5" t="s">
        <v>412</v>
      </c>
    </row>
    <row r="267" customFormat="false" ht="21" hidden="false" customHeight="true" outlineLevel="0" collapsed="false">
      <c r="A267" s="4" t="n">
        <v>4.18</v>
      </c>
      <c r="B267" s="5" t="s">
        <v>413</v>
      </c>
    </row>
    <row r="268" customFormat="false" ht="21" hidden="false" customHeight="true" outlineLevel="0" collapsed="false">
      <c r="B268" s="5" t="s">
        <v>414</v>
      </c>
    </row>
    <row r="269" customFormat="false" ht="21" hidden="false" customHeight="true" outlineLevel="0" collapsed="false">
      <c r="B269" s="5" t="s">
        <v>415</v>
      </c>
    </row>
    <row r="270" customFormat="false" ht="21" hidden="false" customHeight="true" outlineLevel="0" collapsed="false">
      <c r="B270" s="5" t="s">
        <v>416</v>
      </c>
    </row>
    <row r="271" customFormat="false" ht="21" hidden="false" customHeight="true" outlineLevel="0" collapsed="false">
      <c r="A271" s="113" t="n">
        <v>4.19</v>
      </c>
      <c r="B271" s="5" t="s">
        <v>417</v>
      </c>
    </row>
    <row r="272" customFormat="false" ht="21" hidden="false" customHeight="true" outlineLevel="0" collapsed="false">
      <c r="B272" s="5" t="s">
        <v>418</v>
      </c>
    </row>
    <row r="273" customFormat="false" ht="21" hidden="false" customHeight="true" outlineLevel="0" collapsed="false">
      <c r="B273" s="5" t="s">
        <v>419</v>
      </c>
    </row>
    <row r="274" customFormat="false" ht="21" hidden="false" customHeight="true" outlineLevel="0" collapsed="false">
      <c r="A274" s="113" t="n">
        <v>4.2</v>
      </c>
      <c r="B274" s="5" t="s">
        <v>420</v>
      </c>
    </row>
    <row r="275" customFormat="false" ht="21" hidden="false" customHeight="true" outlineLevel="0" collapsed="false">
      <c r="A275" s="113"/>
      <c r="B275" s="118" t="s">
        <v>421</v>
      </c>
    </row>
    <row r="276" customFormat="false" ht="21" hidden="false" customHeight="true" outlineLevel="0" collapsed="false">
      <c r="B276" s="5" t="s">
        <v>422</v>
      </c>
    </row>
    <row r="277" customFormat="false" ht="21" hidden="false" customHeight="true" outlineLevel="0" collapsed="false">
      <c r="B277" s="5" t="s">
        <v>423</v>
      </c>
    </row>
    <row r="278" customFormat="false" ht="21" hidden="false" customHeight="true" outlineLevel="0" collapsed="false">
      <c r="B278" s="5" t="s">
        <v>424</v>
      </c>
    </row>
    <row r="279" customFormat="false" ht="21" hidden="false" customHeight="true" outlineLevel="0" collapsed="false">
      <c r="B279" s="5" t="s">
        <v>425</v>
      </c>
    </row>
    <row r="280" customFormat="false" ht="21" hidden="false" customHeight="false" outlineLevel="0" collapsed="false">
      <c r="B280" s="5" t="s">
        <v>426</v>
      </c>
    </row>
    <row r="281" s="6" customFormat="true" ht="21" hidden="false" customHeight="false" outlineLevel="0" collapsed="false">
      <c r="E281" s="119" t="s">
        <v>427</v>
      </c>
      <c r="F281" s="119"/>
      <c r="G281" s="119"/>
      <c r="H281" s="119"/>
      <c r="I281" s="119"/>
      <c r="J281" s="120"/>
      <c r="K281" s="120"/>
    </row>
    <row r="282" s="6" customFormat="true" ht="21" hidden="false" customHeight="false" outlineLevel="0" collapsed="false">
      <c r="E282" s="121" t="s">
        <v>428</v>
      </c>
      <c r="F282" s="121"/>
      <c r="G282" s="121" t="s">
        <v>429</v>
      </c>
      <c r="H282" s="121"/>
      <c r="I282" s="121"/>
      <c r="J282" s="122"/>
      <c r="K282" s="122"/>
    </row>
    <row r="283" s="6" customFormat="true" ht="21" hidden="false" customHeight="false" outlineLevel="0" collapsed="false">
      <c r="E283" s="123" t="s">
        <v>430</v>
      </c>
      <c r="F283" s="123" t="s">
        <v>431</v>
      </c>
      <c r="G283" s="123" t="s">
        <v>430</v>
      </c>
      <c r="H283" s="123"/>
      <c r="I283" s="123" t="s">
        <v>431</v>
      </c>
    </row>
    <row r="284" s="6" customFormat="true" ht="21" hidden="false" customHeight="false" outlineLevel="0" collapsed="false">
      <c r="E284" s="119" t="s">
        <v>432</v>
      </c>
      <c r="F284" s="119" t="s">
        <v>432</v>
      </c>
      <c r="G284" s="119" t="s">
        <v>432</v>
      </c>
      <c r="H284" s="119"/>
      <c r="I284" s="119" t="s">
        <v>432</v>
      </c>
    </row>
    <row r="285" s="6" customFormat="true" ht="21" hidden="false" customHeight="false" outlineLevel="0" collapsed="false">
      <c r="E285" s="120"/>
      <c r="F285" s="120"/>
      <c r="G285" s="120"/>
      <c r="H285" s="120"/>
      <c r="I285" s="120"/>
    </row>
    <row r="286" s="6" customFormat="true" ht="21" hidden="false" customHeight="false" outlineLevel="0" collapsed="false">
      <c r="B286" s="6" t="s">
        <v>433</v>
      </c>
      <c r="E286" s="120" t="n">
        <v>0</v>
      </c>
      <c r="F286" s="124" t="n">
        <v>4220513373</v>
      </c>
      <c r="G286" s="120" t="n">
        <v>0</v>
      </c>
      <c r="H286" s="120"/>
      <c r="I286" s="125" t="n">
        <v>-0.008</v>
      </c>
    </row>
    <row r="287" s="6" customFormat="true" ht="21" hidden="false" customHeight="false" outlineLevel="0" collapsed="false">
      <c r="B287" s="6" t="s">
        <v>434</v>
      </c>
      <c r="E287" s="124" t="n">
        <v>1026492952</v>
      </c>
      <c r="F287" s="124" t="n">
        <v>4217036101</v>
      </c>
      <c r="G287" s="126" t="n">
        <v>-0.04</v>
      </c>
      <c r="H287" s="120"/>
      <c r="I287" s="125" t="n">
        <v>-0.01</v>
      </c>
    </row>
    <row r="288" s="6" customFormat="true" ht="21" hidden="false" customHeight="false" outlineLevel="0" collapsed="false">
      <c r="E288" s="124"/>
      <c r="F288" s="124"/>
      <c r="G288" s="120"/>
      <c r="H288" s="120"/>
      <c r="I288" s="120"/>
    </row>
    <row r="289" s="6" customFormat="true" ht="21" hidden="false" customHeight="false" outlineLevel="0" collapsed="false">
      <c r="B289" s="120"/>
      <c r="C289" s="120"/>
      <c r="D289" s="120"/>
      <c r="E289" s="120"/>
      <c r="I289" s="120"/>
      <c r="J289" s="120"/>
      <c r="K289" s="120"/>
    </row>
    <row r="290" s="21" customFormat="true" ht="21.95" hidden="false" customHeight="true" outlineLevel="0" collapsed="false">
      <c r="A290" s="21" t="s">
        <v>41</v>
      </c>
      <c r="F290" s="22"/>
      <c r="G290" s="21" t="s">
        <v>41</v>
      </c>
      <c r="H290" s="22"/>
      <c r="J290" s="22"/>
      <c r="M290" s="13"/>
      <c r="N290" s="30"/>
      <c r="O290" s="30"/>
      <c r="P290" s="30"/>
      <c r="Q290" s="30"/>
    </row>
    <row r="291" s="21" customFormat="true" ht="21.95" hidden="false" customHeight="true" outlineLevel="0" collapsed="false">
      <c r="A291" s="8" t="s">
        <v>42</v>
      </c>
      <c r="B291" s="8"/>
      <c r="C291" s="8"/>
      <c r="D291" s="3"/>
      <c r="F291" s="22"/>
      <c r="G291" s="8" t="s">
        <v>43</v>
      </c>
      <c r="H291" s="3"/>
      <c r="I291" s="3"/>
      <c r="J291" s="22"/>
      <c r="K291" s="3"/>
      <c r="L291" s="3"/>
      <c r="M291" s="3"/>
      <c r="N291" s="30"/>
      <c r="O291" s="30"/>
      <c r="P291" s="30"/>
      <c r="Q291" s="30"/>
    </row>
    <row r="292" customFormat="false" ht="21" hidden="false" customHeight="true" outlineLevel="0" collapsed="false">
      <c r="A292" s="24" t="s">
        <v>435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</row>
    <row r="293" customFormat="false" ht="21" hidden="false" customHeight="true" outlineLevel="0" collapsed="false">
      <c r="K293" s="25" t="s">
        <v>45</v>
      </c>
    </row>
    <row r="294" s="6" customFormat="true" ht="21" hidden="false" customHeight="false" outlineLevel="0" collapsed="false">
      <c r="E294" s="119" t="s">
        <v>436</v>
      </c>
      <c r="F294" s="119"/>
      <c r="G294" s="119"/>
      <c r="H294" s="119"/>
      <c r="I294" s="119"/>
      <c r="J294" s="120"/>
      <c r="K294" s="120"/>
    </row>
    <row r="295" s="6" customFormat="true" ht="21" hidden="false" customHeight="false" outlineLevel="0" collapsed="false">
      <c r="E295" s="121" t="s">
        <v>428</v>
      </c>
      <c r="F295" s="121"/>
      <c r="G295" s="121" t="s">
        <v>429</v>
      </c>
      <c r="H295" s="121"/>
      <c r="I295" s="121"/>
      <c r="J295" s="122"/>
      <c r="K295" s="122"/>
    </row>
    <row r="296" s="6" customFormat="true" ht="21" hidden="false" customHeight="false" outlineLevel="0" collapsed="false">
      <c r="E296" s="123" t="s">
        <v>430</v>
      </c>
      <c r="F296" s="123" t="s">
        <v>431</v>
      </c>
      <c r="G296" s="123" t="s">
        <v>430</v>
      </c>
      <c r="H296" s="123"/>
      <c r="I296" s="123" t="s">
        <v>431</v>
      </c>
    </row>
    <row r="297" s="6" customFormat="true" ht="21" hidden="false" customHeight="false" outlineLevel="0" collapsed="false">
      <c r="E297" s="119" t="s">
        <v>432</v>
      </c>
      <c r="F297" s="119" t="s">
        <v>432</v>
      </c>
      <c r="G297" s="119" t="s">
        <v>432</v>
      </c>
      <c r="H297" s="119"/>
      <c r="I297" s="119" t="s">
        <v>432</v>
      </c>
    </row>
    <row r="298" s="6" customFormat="true" ht="21" hidden="false" customHeight="false" outlineLevel="0" collapsed="false">
      <c r="E298" s="120"/>
      <c r="F298" s="120"/>
      <c r="G298" s="120"/>
      <c r="H298" s="120"/>
      <c r="I298" s="120"/>
    </row>
    <row r="299" s="6" customFormat="true" ht="21" hidden="false" customHeight="false" outlineLevel="0" collapsed="false">
      <c r="B299" s="6" t="s">
        <v>433</v>
      </c>
      <c r="E299" s="120" t="n">
        <v>0</v>
      </c>
      <c r="F299" s="124" t="n">
        <v>4220513373</v>
      </c>
      <c r="G299" s="120" t="n">
        <v>0</v>
      </c>
      <c r="H299" s="120"/>
      <c r="I299" s="125" t="n">
        <v>0.008</v>
      </c>
    </row>
    <row r="300" s="6" customFormat="true" ht="21" hidden="false" customHeight="false" outlineLevel="0" collapsed="false">
      <c r="B300" s="6" t="s">
        <v>434</v>
      </c>
      <c r="E300" s="124" t="n">
        <v>1026492952</v>
      </c>
      <c r="F300" s="124" t="n">
        <v>4217036101</v>
      </c>
      <c r="G300" s="120" t="n">
        <v>0.08</v>
      </c>
      <c r="H300" s="120"/>
      <c r="I300" s="125" t="n">
        <v>0.019</v>
      </c>
    </row>
    <row r="301" s="6" customFormat="true" ht="11.25" hidden="false" customHeight="true" outlineLevel="0" collapsed="false">
      <c r="E301" s="124"/>
      <c r="F301" s="124"/>
      <c r="G301" s="120"/>
      <c r="H301" s="120"/>
      <c r="I301" s="120"/>
    </row>
    <row r="302" s="6" customFormat="true" ht="21" hidden="false" customHeight="false" outlineLevel="0" collapsed="false">
      <c r="B302" s="120" t="s">
        <v>437</v>
      </c>
      <c r="C302" s="120"/>
      <c r="D302" s="120"/>
      <c r="E302" s="120"/>
      <c r="F302" s="120"/>
      <c r="G302" s="120"/>
      <c r="H302" s="120"/>
    </row>
    <row r="303" s="6" customFormat="true" ht="21" hidden="false" customHeight="false" outlineLevel="0" collapsed="false">
      <c r="B303" s="6" t="s">
        <v>438</v>
      </c>
      <c r="C303" s="120"/>
      <c r="D303" s="120"/>
      <c r="E303" s="120"/>
      <c r="F303" s="120"/>
      <c r="G303" s="120"/>
      <c r="H303" s="120"/>
    </row>
    <row r="304" s="6" customFormat="true" ht="21" hidden="false" customHeight="false" outlineLevel="0" collapsed="false">
      <c r="B304" s="6" t="s">
        <v>439</v>
      </c>
      <c r="C304" s="120"/>
      <c r="D304" s="120"/>
      <c r="E304" s="120"/>
      <c r="F304" s="120"/>
      <c r="G304" s="120"/>
      <c r="H304" s="120"/>
    </row>
    <row r="305" s="6" customFormat="true" ht="21" hidden="false" customHeight="false" outlineLevel="0" collapsed="false">
      <c r="B305" s="6" t="s">
        <v>440</v>
      </c>
      <c r="C305" s="120"/>
      <c r="D305" s="120"/>
      <c r="E305" s="120"/>
      <c r="F305" s="120"/>
      <c r="G305" s="120"/>
      <c r="H305" s="120"/>
    </row>
    <row r="306" s="6" customFormat="true" ht="21" hidden="false" customHeight="false" outlineLevel="0" collapsed="false">
      <c r="C306" s="122"/>
      <c r="D306" s="122"/>
      <c r="E306" s="120"/>
      <c r="F306" s="119" t="s">
        <v>441</v>
      </c>
      <c r="G306" s="119"/>
      <c r="H306" s="119"/>
      <c r="I306" s="119"/>
    </row>
    <row r="307" s="6" customFormat="true" ht="21" hidden="false" customHeight="false" outlineLevel="0" collapsed="false">
      <c r="C307" s="122"/>
      <c r="D307" s="122"/>
      <c r="E307" s="122"/>
      <c r="F307" s="121" t="s">
        <v>428</v>
      </c>
      <c r="G307" s="121"/>
      <c r="H307" s="121"/>
      <c r="I307" s="127"/>
      <c r="J307" s="120"/>
      <c r="K307" s="128"/>
      <c r="L307" s="128"/>
      <c r="M307" s="128"/>
    </row>
    <row r="308" s="6" customFormat="true" ht="21" hidden="false" customHeight="true" outlineLevel="0" collapsed="false">
      <c r="C308" s="120"/>
      <c r="D308" s="122"/>
      <c r="E308" s="122"/>
      <c r="F308" s="129" t="s">
        <v>442</v>
      </c>
      <c r="G308" s="123" t="s">
        <v>443</v>
      </c>
      <c r="I308" s="130" t="s">
        <v>444</v>
      </c>
      <c r="J308" s="122"/>
      <c r="K308" s="120"/>
      <c r="L308" s="120"/>
      <c r="M308" s="120"/>
    </row>
    <row r="309" s="6" customFormat="true" ht="21" hidden="false" customHeight="false" outlineLevel="0" collapsed="false">
      <c r="C309" s="120"/>
      <c r="D309" s="122"/>
      <c r="E309" s="122"/>
      <c r="F309" s="129"/>
      <c r="G309" s="119" t="s">
        <v>445</v>
      </c>
      <c r="I309" s="130"/>
      <c r="J309" s="122"/>
      <c r="K309" s="120"/>
      <c r="L309" s="120"/>
      <c r="M309" s="120"/>
    </row>
    <row r="310" s="6" customFormat="true" ht="21" hidden="false" customHeight="false" outlineLevel="0" collapsed="false">
      <c r="C310" s="120"/>
      <c r="D310" s="122"/>
      <c r="E310" s="122"/>
      <c r="F310" s="120"/>
      <c r="G310" s="120"/>
      <c r="I310" s="120"/>
    </row>
    <row r="311" s="6" customFormat="true" ht="21" hidden="false" customHeight="false" outlineLevel="0" collapsed="false">
      <c r="B311" s="6" t="s">
        <v>433</v>
      </c>
      <c r="C311" s="120"/>
      <c r="F311" s="124" t="n">
        <f aca="false">'Note 5-13'!F286</f>
        <v>4220513373</v>
      </c>
      <c r="G311" s="124" t="n">
        <v>99660832</v>
      </c>
      <c r="I311" s="124" t="n">
        <f aca="false">SUM(F311:H311)</f>
        <v>4320174205</v>
      </c>
    </row>
    <row r="312" s="6" customFormat="true" ht="21" hidden="false" customHeight="false" outlineLevel="0" collapsed="false">
      <c r="C312" s="120"/>
      <c r="E312" s="120"/>
      <c r="F312" s="120"/>
      <c r="G312" s="120"/>
      <c r="I312" s="120"/>
    </row>
    <row r="313" customFormat="false" ht="21" hidden="false" customHeight="true" outlineLevel="0" collapsed="false">
      <c r="A313" s="113" t="n">
        <v>4.21</v>
      </c>
      <c r="B313" s="5" t="s">
        <v>446</v>
      </c>
    </row>
    <row r="314" customFormat="false" ht="21" hidden="false" customHeight="true" outlineLevel="0" collapsed="false">
      <c r="B314" s="5" t="s">
        <v>447</v>
      </c>
    </row>
    <row r="315" customFormat="false" ht="21" hidden="false" customHeight="true" outlineLevel="0" collapsed="false">
      <c r="B315" s="5" t="s">
        <v>448</v>
      </c>
    </row>
    <row r="316" customFormat="false" ht="21" hidden="false" customHeight="true" outlineLevel="0" collapsed="false">
      <c r="B316" s="5" t="s">
        <v>449</v>
      </c>
    </row>
    <row r="317" customFormat="false" ht="21" hidden="false" customHeight="true" outlineLevel="0" collapsed="false">
      <c r="A317" s="4" t="n">
        <v>4.22</v>
      </c>
      <c r="B317" s="5" t="s">
        <v>450</v>
      </c>
    </row>
    <row r="318" customFormat="false" ht="21" hidden="false" customHeight="true" outlineLevel="0" collapsed="false">
      <c r="B318" s="5" t="s">
        <v>451</v>
      </c>
    </row>
    <row r="319" customFormat="false" ht="21" hidden="false" customHeight="true" outlineLevel="0" collapsed="false">
      <c r="B319" s="5" t="s">
        <v>452</v>
      </c>
    </row>
    <row r="320" customFormat="false" ht="21" hidden="false" customHeight="true" outlineLevel="0" collapsed="false">
      <c r="B320" s="5" t="s">
        <v>453</v>
      </c>
    </row>
    <row r="321" customFormat="false" ht="21" hidden="false" customHeight="true" outlineLevel="0" collapsed="false">
      <c r="B321" s="5" t="s">
        <v>454</v>
      </c>
    </row>
    <row r="322" customFormat="false" ht="21" hidden="false" customHeight="true" outlineLevel="0" collapsed="false">
      <c r="B322" s="5" t="s">
        <v>455</v>
      </c>
    </row>
    <row r="323" customFormat="false" ht="23.25" hidden="false" customHeight="true" outlineLevel="0" collapsed="false">
      <c r="A323" s="21" t="n">
        <v>4.23</v>
      </c>
      <c r="B323" s="5" t="s">
        <v>456</v>
      </c>
    </row>
    <row r="324" customFormat="false" ht="23.25" hidden="false" customHeight="true" outlineLevel="0" collapsed="false">
      <c r="A324" s="21"/>
      <c r="B324" s="1" t="s">
        <v>457</v>
      </c>
    </row>
    <row r="325" customFormat="false" ht="23.25" hidden="false" customHeight="true" outlineLevel="0" collapsed="false">
      <c r="B325" s="5" t="s">
        <v>458</v>
      </c>
    </row>
    <row r="326" customFormat="false" ht="23.25" hidden="false" customHeight="true" outlineLevel="0" collapsed="false">
      <c r="B326" s="5" t="s">
        <v>459</v>
      </c>
    </row>
    <row r="327" customFormat="false" ht="23.25" hidden="false" customHeight="true" outlineLevel="0" collapsed="false">
      <c r="B327" s="5" t="s">
        <v>460</v>
      </c>
    </row>
    <row r="328" customFormat="false" ht="23.25" hidden="false" customHeight="true" outlineLevel="0" collapsed="false">
      <c r="B328" s="5" t="s">
        <v>461</v>
      </c>
    </row>
    <row r="329" customFormat="false" ht="23.25" hidden="false" customHeight="true" outlineLevel="0" collapsed="false"/>
    <row r="330" customFormat="false" ht="23.25" hidden="false" customHeight="true" outlineLevel="0" collapsed="false"/>
    <row r="331" customFormat="false" ht="23.25" hidden="false" customHeight="true" outlineLevel="0" collapsed="false"/>
    <row r="332" customFormat="false" ht="21" hidden="false" customHeight="true" outlineLevel="0" collapsed="false"/>
    <row r="333" s="21" customFormat="true" ht="21" hidden="false" customHeight="true" outlineLevel="0" collapsed="false">
      <c r="A333" s="21" t="s">
        <v>41</v>
      </c>
      <c r="F333" s="22"/>
      <c r="G333" s="21" t="s">
        <v>41</v>
      </c>
      <c r="H333" s="22"/>
      <c r="J333" s="22"/>
      <c r="M333" s="13"/>
      <c r="N333" s="30"/>
      <c r="O333" s="30"/>
      <c r="P333" s="30"/>
      <c r="Q333" s="30"/>
    </row>
    <row r="334" s="21" customFormat="true" ht="21" hidden="false" customHeight="true" outlineLevel="0" collapsed="false">
      <c r="A334" s="8" t="s">
        <v>42</v>
      </c>
      <c r="B334" s="8"/>
      <c r="C334" s="8"/>
      <c r="D334" s="3"/>
      <c r="F334" s="22"/>
      <c r="G334" s="8" t="s">
        <v>43</v>
      </c>
      <c r="H334" s="3"/>
      <c r="I334" s="3"/>
      <c r="J334" s="22"/>
      <c r="K334" s="3"/>
      <c r="L334" s="3"/>
      <c r="M334" s="3"/>
      <c r="N334" s="30"/>
      <c r="O334" s="30"/>
      <c r="P334" s="30"/>
      <c r="Q334" s="30"/>
    </row>
    <row r="335" customFormat="false" ht="24" hidden="false" customHeight="true" outlineLevel="0" collapsed="false">
      <c r="A335" s="24" t="s">
        <v>462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</row>
    <row r="336" customFormat="false" ht="22.5" hidden="false" customHeight="true" outlineLevel="0" collapsed="false">
      <c r="K336" s="25" t="s">
        <v>45</v>
      </c>
    </row>
    <row r="337" customFormat="false" ht="23.25" hidden="false" customHeight="true" outlineLevel="0" collapsed="false">
      <c r="B337" s="131" t="s">
        <v>463</v>
      </c>
      <c r="C337" s="115"/>
    </row>
    <row r="338" customFormat="false" ht="23.25" hidden="false" customHeight="true" outlineLevel="0" collapsed="false">
      <c r="B338" s="5" t="s">
        <v>464</v>
      </c>
    </row>
    <row r="339" customFormat="false" ht="23.25" hidden="false" customHeight="true" outlineLevel="0" collapsed="false">
      <c r="B339" s="5" t="s">
        <v>465</v>
      </c>
      <c r="C339" s="6"/>
    </row>
    <row r="340" customFormat="false" ht="23.25" hidden="false" customHeight="true" outlineLevel="0" collapsed="false">
      <c r="B340" s="5" t="s">
        <v>466</v>
      </c>
      <c r="C340" s="6"/>
    </row>
    <row r="341" customFormat="false" ht="23.25" hidden="false" customHeight="true" outlineLevel="0" collapsed="false">
      <c r="B341" s="5" t="s">
        <v>467</v>
      </c>
      <c r="C341" s="6"/>
    </row>
    <row r="342" customFormat="false" ht="23.25" hidden="false" customHeight="true" outlineLevel="0" collapsed="false">
      <c r="B342" s="5" t="s">
        <v>468</v>
      </c>
      <c r="C342" s="6"/>
    </row>
    <row r="343" customFormat="false" ht="23.25" hidden="false" customHeight="true" outlineLevel="0" collapsed="false">
      <c r="B343" s="5" t="s">
        <v>469</v>
      </c>
      <c r="C343" s="6"/>
    </row>
    <row r="344" customFormat="false" ht="23.25" hidden="false" customHeight="true" outlineLevel="0" collapsed="false">
      <c r="B344" s="5" t="s">
        <v>470</v>
      </c>
      <c r="C344" s="6"/>
    </row>
    <row r="345" customFormat="false" ht="23.25" hidden="false" customHeight="true" outlineLevel="0" collapsed="false">
      <c r="B345" s="5" t="s">
        <v>471</v>
      </c>
      <c r="C345" s="6"/>
    </row>
    <row r="346" customFormat="false" ht="23.25" hidden="false" customHeight="true" outlineLevel="0" collapsed="false">
      <c r="B346" s="5" t="s">
        <v>472</v>
      </c>
      <c r="C346" s="6"/>
    </row>
    <row r="347" customFormat="false" ht="23.25" hidden="false" customHeight="true" outlineLevel="0" collapsed="false">
      <c r="C347" s="6" t="s">
        <v>473</v>
      </c>
      <c r="D347" s="117"/>
      <c r="E347" s="116"/>
      <c r="F347" s="116"/>
      <c r="G347" s="116"/>
      <c r="H347" s="116"/>
      <c r="I347" s="116"/>
      <c r="J347" s="116"/>
      <c r="K347" s="116"/>
      <c r="L347" s="117"/>
      <c r="M347" s="117"/>
    </row>
    <row r="348" customFormat="false" ht="23.25" hidden="false" customHeight="true" outlineLevel="0" collapsed="false">
      <c r="C348" s="6"/>
      <c r="D348" s="117"/>
      <c r="E348" s="116"/>
      <c r="F348" s="132"/>
      <c r="G348" s="133"/>
      <c r="H348" s="134" t="s">
        <v>59</v>
      </c>
      <c r="I348" s="133"/>
      <c r="J348" s="135"/>
    </row>
    <row r="349" customFormat="false" ht="23.25" hidden="false" customHeight="true" outlineLevel="0" collapsed="false">
      <c r="C349" s="6"/>
      <c r="D349" s="117"/>
      <c r="E349" s="116"/>
      <c r="F349" s="136"/>
      <c r="G349" s="137"/>
      <c r="H349" s="138" t="s">
        <v>474</v>
      </c>
      <c r="I349" s="138"/>
      <c r="J349" s="137"/>
    </row>
    <row r="350" customFormat="false" ht="23.25" hidden="false" customHeight="true" outlineLevel="0" collapsed="false">
      <c r="B350" s="6" t="s">
        <v>475</v>
      </c>
      <c r="D350" s="117"/>
      <c r="E350" s="116"/>
      <c r="F350" s="116" t="s">
        <v>476</v>
      </c>
      <c r="H350" s="117"/>
      <c r="I350" s="117"/>
    </row>
    <row r="351" customFormat="false" ht="23.25" hidden="false" customHeight="true" outlineLevel="0" collapsed="false">
      <c r="B351" s="6" t="s">
        <v>477</v>
      </c>
      <c r="D351" s="117"/>
      <c r="E351" s="116"/>
      <c r="F351" s="116" t="s">
        <v>478</v>
      </c>
      <c r="H351" s="117"/>
      <c r="I351" s="117"/>
    </row>
    <row r="352" customFormat="false" ht="23.25" hidden="false" customHeight="true" outlineLevel="0" collapsed="false">
      <c r="B352" s="6" t="s">
        <v>479</v>
      </c>
      <c r="D352" s="117"/>
      <c r="E352" s="116"/>
      <c r="F352" s="116" t="s">
        <v>480</v>
      </c>
      <c r="H352" s="117"/>
      <c r="I352" s="117"/>
    </row>
    <row r="353" customFormat="false" ht="23.25" hidden="false" customHeight="true" outlineLevel="0" collapsed="false">
      <c r="C353" s="6"/>
      <c r="D353" s="117"/>
      <c r="E353" s="116"/>
      <c r="F353" s="116" t="s">
        <v>481</v>
      </c>
      <c r="H353" s="117"/>
      <c r="I353" s="117"/>
    </row>
    <row r="354" customFormat="false" ht="23.25" hidden="false" customHeight="true" outlineLevel="0" collapsed="false">
      <c r="A354" s="39"/>
      <c r="B354" s="139" t="s">
        <v>482</v>
      </c>
      <c r="D354" s="39"/>
      <c r="E354" s="39"/>
    </row>
    <row r="355" customFormat="false" ht="23.25" hidden="false" customHeight="true" outlineLevel="0" collapsed="false">
      <c r="A355" s="39"/>
      <c r="B355" s="140" t="s">
        <v>483</v>
      </c>
      <c r="C355" s="39"/>
      <c r="D355" s="39"/>
      <c r="E355" s="39"/>
    </row>
    <row r="356" customFormat="false" ht="23.25" hidden="false" customHeight="true" outlineLevel="0" collapsed="false">
      <c r="A356" s="39"/>
      <c r="B356" s="140" t="s">
        <v>484</v>
      </c>
      <c r="C356" s="39"/>
      <c r="D356" s="39"/>
      <c r="E356" s="39"/>
    </row>
    <row r="357" customFormat="false" ht="23.25" hidden="false" customHeight="true" outlineLevel="0" collapsed="false">
      <c r="A357" s="39"/>
      <c r="B357" s="140" t="s">
        <v>485</v>
      </c>
      <c r="C357" s="39"/>
      <c r="D357" s="39"/>
      <c r="E357" s="39"/>
    </row>
    <row r="358" customFormat="false" ht="23.25" hidden="false" customHeight="true" outlineLevel="0" collapsed="false"/>
    <row r="359" customFormat="false" ht="23.25" hidden="false" customHeight="true" outlineLevel="0" collapsed="false">
      <c r="A359" s="1" t="s">
        <v>486</v>
      </c>
      <c r="B359" s="21"/>
    </row>
    <row r="360" customFormat="false" ht="23.25" hidden="false" customHeight="true" outlineLevel="0" collapsed="false">
      <c r="B360" s="21" t="s">
        <v>487</v>
      </c>
    </row>
    <row r="361" customFormat="false" ht="23.25" hidden="false" customHeight="true" outlineLevel="0" collapsed="false">
      <c r="B361" s="21" t="s">
        <v>488</v>
      </c>
    </row>
    <row r="362" customFormat="false" ht="23.25" hidden="false" customHeight="true" outlineLevel="0" collapsed="false">
      <c r="B362" s="21" t="s">
        <v>489</v>
      </c>
    </row>
    <row r="363" customFormat="false" ht="23.25" hidden="false" customHeight="true" outlineLevel="0" collapsed="false">
      <c r="B363" s="5" t="s">
        <v>490</v>
      </c>
    </row>
    <row r="364" customFormat="false" ht="24.95" hidden="false" customHeight="true" outlineLevel="0" collapsed="false">
      <c r="A364" s="1" t="s">
        <v>491</v>
      </c>
      <c r="B364" s="141"/>
      <c r="C364" s="141"/>
      <c r="D364" s="142"/>
      <c r="E364" s="142"/>
    </row>
    <row r="365" customFormat="false" ht="24.95" hidden="false" customHeight="true" outlineLevel="0" collapsed="false">
      <c r="A365" s="143"/>
      <c r="B365" s="139" t="s">
        <v>492</v>
      </c>
      <c r="D365" s="143"/>
      <c r="E365" s="143"/>
    </row>
    <row r="366" s="6" customFormat="true" ht="24.95" hidden="false" customHeight="true" outlineLevel="0" collapsed="false">
      <c r="A366" s="144"/>
      <c r="B366" s="145" t="s">
        <v>493</v>
      </c>
      <c r="C366" s="144"/>
      <c r="D366" s="144"/>
      <c r="E366" s="144"/>
      <c r="F366" s="144"/>
      <c r="G366" s="144"/>
      <c r="H366" s="144"/>
      <c r="I366" s="144"/>
      <c r="J366" s="144"/>
    </row>
    <row r="367" s="6" customFormat="true" ht="21" hidden="false" customHeight="true" outlineLevel="0" collapsed="false">
      <c r="A367" s="144"/>
      <c r="B367" s="144"/>
      <c r="C367" s="144"/>
      <c r="D367" s="144"/>
      <c r="E367" s="144"/>
      <c r="F367" s="144"/>
      <c r="I367" s="144"/>
      <c r="J367" s="144"/>
      <c r="K367" s="4" t="s">
        <v>494</v>
      </c>
    </row>
    <row r="368" s="6" customFormat="true" ht="21" hidden="false" customHeight="true" outlineLevel="0" collapsed="false">
      <c r="A368" s="144"/>
      <c r="B368" s="144"/>
      <c r="C368" s="144"/>
      <c r="D368" s="144"/>
      <c r="E368" s="144"/>
      <c r="F368" s="144"/>
      <c r="I368" s="146"/>
      <c r="J368" s="144"/>
      <c r="K368" s="147" t="s">
        <v>495</v>
      </c>
    </row>
    <row r="369" s="6" customFormat="true" ht="21" hidden="false" customHeight="true" outlineLevel="0" collapsed="false">
      <c r="A369" s="144"/>
      <c r="B369" s="144"/>
      <c r="C369" s="144"/>
      <c r="D369" s="144"/>
      <c r="E369" s="144"/>
      <c r="F369" s="144"/>
      <c r="I369" s="148" t="s">
        <v>427</v>
      </c>
      <c r="J369" s="149"/>
      <c r="K369" s="148" t="s">
        <v>496</v>
      </c>
    </row>
    <row r="370" s="6" customFormat="true" ht="21" hidden="false" customHeight="true" outlineLevel="0" collapsed="false">
      <c r="A370" s="144"/>
      <c r="B370" s="145" t="s">
        <v>497</v>
      </c>
      <c r="C370" s="144"/>
      <c r="D370" s="144"/>
      <c r="E370" s="144"/>
      <c r="F370" s="144"/>
      <c r="I370" s="150" t="n">
        <v>-223773859</v>
      </c>
      <c r="J370" s="151"/>
      <c r="K370" s="151" t="n">
        <v>315658988</v>
      </c>
    </row>
    <row r="371" s="6" customFormat="true" ht="21" hidden="false" customHeight="true" outlineLevel="0" collapsed="false">
      <c r="A371" s="144"/>
      <c r="B371" s="145" t="s">
        <v>498</v>
      </c>
      <c r="C371" s="144"/>
      <c r="D371" s="144"/>
      <c r="E371" s="144"/>
      <c r="F371" s="144"/>
      <c r="I371" s="150" t="n">
        <v>-1157491</v>
      </c>
      <c r="J371" s="151"/>
      <c r="K371" s="150" t="n">
        <v>-1157491</v>
      </c>
    </row>
    <row r="372" s="6" customFormat="true" ht="21" hidden="false" customHeight="true" outlineLevel="0" collapsed="false">
      <c r="A372" s="144"/>
      <c r="B372" s="145" t="s">
        <v>499</v>
      </c>
      <c r="C372" s="144"/>
      <c r="D372" s="144"/>
      <c r="E372" s="144"/>
      <c r="F372" s="144"/>
      <c r="I372" s="152" t="n">
        <f aca="false">SUM(I370:I371)</f>
        <v>-224931350</v>
      </c>
      <c r="J372" s="151"/>
      <c r="K372" s="153" t="n">
        <f aca="false">SUM(K370:K371)</f>
        <v>314501497</v>
      </c>
    </row>
    <row r="373" customFormat="false" ht="23.25" hidden="false" customHeight="true" outlineLevel="0" collapsed="false"/>
    <row r="374" customFormat="false" ht="21.75" hidden="false" customHeight="true" outlineLevel="0" collapsed="false"/>
    <row r="375" s="21" customFormat="true" ht="21.75" hidden="false" customHeight="true" outlineLevel="0" collapsed="false">
      <c r="A375" s="21" t="s">
        <v>41</v>
      </c>
      <c r="F375" s="22"/>
      <c r="G375" s="21" t="s">
        <v>41</v>
      </c>
      <c r="H375" s="22"/>
      <c r="J375" s="22"/>
      <c r="M375" s="13"/>
      <c r="N375" s="30"/>
      <c r="O375" s="30"/>
      <c r="P375" s="30"/>
      <c r="Q375" s="30"/>
    </row>
    <row r="376" s="21" customFormat="true" ht="21.75" hidden="false" customHeight="true" outlineLevel="0" collapsed="false">
      <c r="A376" s="8" t="s">
        <v>42</v>
      </c>
      <c r="B376" s="8"/>
      <c r="C376" s="8"/>
      <c r="D376" s="3"/>
      <c r="F376" s="22"/>
      <c r="G376" s="8" t="s">
        <v>43</v>
      </c>
      <c r="H376" s="3"/>
      <c r="I376" s="3"/>
      <c r="J376" s="22"/>
      <c r="K376" s="3"/>
      <c r="L376" s="3"/>
      <c r="M376" s="3"/>
      <c r="N376" s="30"/>
      <c r="O376" s="30"/>
      <c r="P376" s="30"/>
      <c r="Q376" s="30"/>
    </row>
    <row r="377" customFormat="false" ht="23.25" hidden="false" customHeight="true" outlineLevel="0" collapsed="false"/>
    <row r="378" customFormat="false" ht="24" hidden="false" customHeight="true" outlineLevel="0" collapsed="false"/>
  </sheetData>
  <mergeCells count="36">
    <mergeCell ref="A2:K2"/>
    <mergeCell ref="B5:E6"/>
    <mergeCell ref="F5:G5"/>
    <mergeCell ref="H5:I6"/>
    <mergeCell ref="J5:K6"/>
    <mergeCell ref="J7:K7"/>
    <mergeCell ref="B8:E8"/>
    <mergeCell ref="H8:I8"/>
    <mergeCell ref="J8:K8"/>
    <mergeCell ref="H9:I9"/>
    <mergeCell ref="J9:K9"/>
    <mergeCell ref="H10:I10"/>
    <mergeCell ref="J10:K10"/>
    <mergeCell ref="H11:I11"/>
    <mergeCell ref="J11:K11"/>
    <mergeCell ref="B22:J22"/>
    <mergeCell ref="A41:K41"/>
    <mergeCell ref="B44:J44"/>
    <mergeCell ref="A81:K81"/>
    <mergeCell ref="A123:K123"/>
    <mergeCell ref="A165:K165"/>
    <mergeCell ref="A206:K206"/>
    <mergeCell ref="A247:K247"/>
    <mergeCell ref="E281:I281"/>
    <mergeCell ref="E282:F282"/>
    <mergeCell ref="G282:I282"/>
    <mergeCell ref="A292:K292"/>
    <mergeCell ref="E294:I294"/>
    <mergeCell ref="E295:F295"/>
    <mergeCell ref="G295:I295"/>
    <mergeCell ref="F306:I306"/>
    <mergeCell ref="F307:H307"/>
    <mergeCell ref="K307:M307"/>
    <mergeCell ref="F308:F309"/>
    <mergeCell ref="I308:I309"/>
    <mergeCell ref="A335:K335"/>
  </mergeCells>
  <printOptions headings="false" gridLines="false" gridLinesSet="true" horizontalCentered="false" verticalCentered="false"/>
  <pageMargins left="0.708333333333333" right="0.157638888888889" top="0.472222222222222" bottom="0.196527777777778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  <rowBreaks count="3" manualBreakCount="3">
    <brk id="122" man="true" max="16383" min="0"/>
    <brk id="246" man="true" max="16383" min="0"/>
    <brk id="3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19.41"/>
    <col collapsed="false" customWidth="true" hidden="false" outlineLevel="0" max="5" min="5" style="1" width="14.7"/>
    <col collapsed="false" customWidth="true" hidden="false" outlineLevel="0" max="6" min="6" style="1" width="1.7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39" t="s">
        <v>500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24.95" hidden="false" customHeight="true" outlineLevel="0" collapsed="false">
      <c r="K2" s="25" t="s">
        <v>45</v>
      </c>
    </row>
    <row r="3" s="21" customFormat="true" ht="23.25" hidden="false" customHeight="true" outlineLevel="0" collapsed="false">
      <c r="A3" s="1" t="s">
        <v>501</v>
      </c>
      <c r="B3" s="1"/>
    </row>
    <row r="4" s="21" customFormat="true" ht="23.25" hidden="false" customHeight="true" outlineLevel="0" collapsed="false">
      <c r="A4" s="154"/>
      <c r="E4" s="155" t="s">
        <v>502</v>
      </c>
      <c r="F4" s="155"/>
      <c r="G4" s="155"/>
      <c r="I4" s="155" t="s">
        <v>503</v>
      </c>
      <c r="J4" s="155"/>
      <c r="K4" s="155"/>
    </row>
    <row r="5" s="21" customFormat="true" ht="23.25" hidden="false" customHeight="true" outlineLevel="0" collapsed="false">
      <c r="A5" s="154"/>
      <c r="E5" s="156" t="s">
        <v>504</v>
      </c>
      <c r="G5" s="157" t="s">
        <v>505</v>
      </c>
      <c r="I5" s="156" t="str">
        <f aca="false">E5</f>
        <v>30 มิถุนายน 2554</v>
      </c>
      <c r="K5" s="157" t="s">
        <v>505</v>
      </c>
    </row>
    <row r="6" s="21" customFormat="true" ht="23.25" hidden="false" customHeight="true" outlineLevel="0" collapsed="false">
      <c r="B6" s="158" t="s">
        <v>506</v>
      </c>
      <c r="E6" s="159" t="n">
        <v>60570</v>
      </c>
      <c r="F6" s="160"/>
      <c r="G6" s="161" t="n">
        <v>811762</v>
      </c>
      <c r="H6" s="160"/>
      <c r="I6" s="162" t="n">
        <v>21639</v>
      </c>
      <c r="J6" s="160"/>
      <c r="K6" s="161" t="n">
        <f aca="false">9758.25+3000</f>
        <v>12758.25</v>
      </c>
    </row>
    <row r="7" s="21" customFormat="true" ht="23.25" hidden="false" customHeight="true" outlineLevel="0" collapsed="false">
      <c r="B7" s="5" t="s">
        <v>507</v>
      </c>
      <c r="E7" s="159" t="n">
        <v>215305</v>
      </c>
      <c r="F7" s="160"/>
      <c r="G7" s="161" t="n">
        <v>197305</v>
      </c>
      <c r="H7" s="160"/>
      <c r="I7" s="162" t="n">
        <v>208305</v>
      </c>
      <c r="J7" s="160"/>
      <c r="K7" s="161" t="n">
        <f aca="false">2000+2000+2000+184304.95</f>
        <v>190304.95</v>
      </c>
    </row>
    <row r="8" s="21" customFormat="true" ht="23.25" hidden="false" customHeight="true" outlineLevel="0" collapsed="false">
      <c r="B8" s="5" t="s">
        <v>508</v>
      </c>
      <c r="E8" s="159" t="n">
        <v>632983962</v>
      </c>
      <c r="F8" s="160"/>
      <c r="G8" s="161" t="n">
        <f aca="false">182133393</f>
        <v>182133393</v>
      </c>
      <c r="H8" s="160"/>
      <c r="I8" s="162" t="n">
        <v>594053732</v>
      </c>
      <c r="J8" s="160"/>
      <c r="K8" s="161" t="n">
        <f aca="false">110323671.48+560704+5039976.05</f>
        <v>115924351.53</v>
      </c>
    </row>
    <row r="9" s="21" customFormat="true" ht="23.25" hidden="false" customHeight="true" outlineLevel="0" collapsed="false">
      <c r="B9" s="5" t="s">
        <v>509</v>
      </c>
      <c r="E9" s="163" t="n">
        <v>0</v>
      </c>
      <c r="F9" s="120"/>
      <c r="G9" s="164" t="n">
        <v>50000000</v>
      </c>
      <c r="H9" s="120"/>
      <c r="I9" s="163" t="n">
        <v>0</v>
      </c>
      <c r="J9" s="165"/>
      <c r="K9" s="166" t="n">
        <v>0</v>
      </c>
    </row>
    <row r="10" s="21" customFormat="true" ht="23.25" hidden="false" customHeight="true" outlineLevel="0" collapsed="false">
      <c r="B10" s="5" t="s">
        <v>510</v>
      </c>
      <c r="E10" s="162" t="n">
        <v>1227908</v>
      </c>
      <c r="F10" s="160"/>
      <c r="G10" s="161" t="n">
        <f aca="false">1368059+53000</f>
        <v>1421059</v>
      </c>
      <c r="I10" s="163" t="n">
        <v>0</v>
      </c>
      <c r="J10" s="1"/>
      <c r="K10" s="166" t="n">
        <v>0</v>
      </c>
    </row>
    <row r="11" s="21" customFormat="true" ht="23.25" hidden="false" customHeight="true" outlineLevel="0" collapsed="false">
      <c r="C11" s="26" t="s">
        <v>208</v>
      </c>
      <c r="E11" s="167" t="n">
        <f aca="false">SUM(E6:E10)</f>
        <v>634487745</v>
      </c>
      <c r="F11" s="160"/>
      <c r="G11" s="168" t="n">
        <f aca="false">SUM(G6:G10)</f>
        <v>234563519</v>
      </c>
      <c r="I11" s="167" t="n">
        <f aca="false">SUM(I6:I10)</f>
        <v>594283676</v>
      </c>
      <c r="K11" s="168" t="n">
        <f aca="false">SUM(K6:K10)</f>
        <v>116127414.73</v>
      </c>
    </row>
    <row r="12" s="21" customFormat="true" ht="23.25" hidden="false" customHeight="true" outlineLevel="0" collapsed="false">
      <c r="B12" s="169"/>
      <c r="C12" s="170"/>
      <c r="D12" s="22"/>
      <c r="E12" s="171"/>
      <c r="F12" s="172"/>
      <c r="G12" s="171"/>
      <c r="I12" s="173"/>
      <c r="K12" s="173"/>
    </row>
    <row r="13" s="21" customFormat="true" ht="23.25" hidden="false" customHeight="true" outlineLevel="0" collapsed="false">
      <c r="A13" s="1" t="s">
        <v>511</v>
      </c>
      <c r="B13" s="1"/>
    </row>
    <row r="14" s="21" customFormat="true" ht="23.25" hidden="false" customHeight="true" outlineLevel="0" collapsed="false">
      <c r="A14" s="154"/>
      <c r="B14" s="174"/>
      <c r="C14" s="174"/>
      <c r="E14" s="155" t="s">
        <v>502</v>
      </c>
      <c r="F14" s="155"/>
      <c r="G14" s="155"/>
      <c r="I14" s="155" t="s">
        <v>503</v>
      </c>
      <c r="J14" s="155"/>
      <c r="K14" s="155"/>
    </row>
    <row r="15" s="21" customFormat="true" ht="23.25" hidden="false" customHeight="true" outlineLevel="0" collapsed="false">
      <c r="A15" s="154"/>
      <c r="B15" s="27"/>
      <c r="C15" s="27"/>
      <c r="D15" s="27"/>
      <c r="E15" s="175" t="str">
        <f aca="false">E5</f>
        <v>30 มิถุนายน 2554</v>
      </c>
      <c r="G15" s="157" t="s">
        <v>505</v>
      </c>
      <c r="I15" s="175" t="str">
        <f aca="false">E15</f>
        <v>30 มิถุนายน 2554</v>
      </c>
      <c r="K15" s="157" t="s">
        <v>505</v>
      </c>
    </row>
    <row r="16" s="21" customFormat="true" ht="23.25" hidden="false" customHeight="true" outlineLevel="0" collapsed="false">
      <c r="B16" s="5" t="s">
        <v>512</v>
      </c>
      <c r="C16" s="44"/>
      <c r="D16" s="44"/>
      <c r="E16" s="166" t="n">
        <v>0</v>
      </c>
      <c r="G16" s="176" t="n">
        <v>28241353</v>
      </c>
      <c r="I16" s="166" t="n">
        <v>0</v>
      </c>
      <c r="J16" s="1"/>
      <c r="K16" s="166" t="n">
        <v>0</v>
      </c>
    </row>
    <row r="17" s="21" customFormat="true" ht="23.25" hidden="false" customHeight="true" outlineLevel="0" collapsed="false">
      <c r="B17" s="1"/>
      <c r="C17" s="44"/>
      <c r="D17" s="44"/>
      <c r="E17" s="166"/>
      <c r="G17" s="176"/>
      <c r="I17" s="166"/>
      <c r="J17" s="1"/>
      <c r="K17" s="166"/>
    </row>
    <row r="18" s="21" customFormat="true" ht="23.25" hidden="false" customHeight="true" outlineLevel="0" collapsed="false">
      <c r="B18" s="5" t="s">
        <v>513</v>
      </c>
      <c r="C18" s="44"/>
      <c r="D18" s="44"/>
      <c r="E18" s="166"/>
      <c r="G18" s="176"/>
      <c r="I18" s="166"/>
      <c r="J18" s="1"/>
      <c r="K18" s="166"/>
    </row>
    <row r="19" s="21" customFormat="true" ht="23.25" hidden="false" customHeight="true" outlineLevel="0" collapsed="false">
      <c r="B19" s="5" t="s">
        <v>514</v>
      </c>
      <c r="C19" s="44"/>
      <c r="D19" s="44"/>
      <c r="E19" s="166"/>
      <c r="G19" s="176"/>
      <c r="I19" s="166"/>
      <c r="J19" s="1"/>
      <c r="K19" s="166"/>
    </row>
    <row r="20" customFormat="false" ht="23.25" hidden="false" customHeight="true" outlineLevel="0" collapsed="false">
      <c r="B20" s="5" t="s">
        <v>515</v>
      </c>
    </row>
    <row r="21" customFormat="false" ht="23.25" hidden="false" customHeight="true" outlineLevel="0" collapsed="false"/>
    <row r="22" s="6" customFormat="true" ht="23.25" hidden="false" customHeight="true" outlineLevel="0" collapsed="false">
      <c r="A22" s="1" t="s">
        <v>516</v>
      </c>
      <c r="B22" s="1"/>
    </row>
    <row r="23" s="6" customFormat="true" ht="23.25" hidden="false" customHeight="true" outlineLevel="0" collapsed="false">
      <c r="A23" s="44" t="s">
        <v>517</v>
      </c>
      <c r="B23" s="81"/>
      <c r="C23" s="81"/>
      <c r="D23" s="177"/>
      <c r="E23" s="155" t="s">
        <v>502</v>
      </c>
      <c r="F23" s="155"/>
      <c r="G23" s="155"/>
      <c r="H23" s="21"/>
      <c r="I23" s="155" t="s">
        <v>503</v>
      </c>
      <c r="J23" s="155"/>
      <c r="K23" s="155"/>
    </row>
    <row r="24" s="6" customFormat="true" ht="23.25" hidden="false" customHeight="true" outlineLevel="0" collapsed="false">
      <c r="A24" s="44"/>
      <c r="B24" s="178"/>
      <c r="C24" s="178"/>
      <c r="D24" s="178"/>
      <c r="E24" s="179" t="str">
        <f aca="false">+E5</f>
        <v>30 มิถุนายน 2554</v>
      </c>
      <c r="G24" s="180" t="s">
        <v>505</v>
      </c>
      <c r="I24" s="179" t="str">
        <f aca="false">+I15</f>
        <v>30 มิถุนายน 2554</v>
      </c>
      <c r="K24" s="180" t="s">
        <v>505</v>
      </c>
    </row>
    <row r="25" s="6" customFormat="true" ht="23.25" hidden="false" customHeight="true" outlineLevel="0" collapsed="false">
      <c r="B25" s="5" t="s">
        <v>518</v>
      </c>
      <c r="E25" s="181" t="n">
        <v>61319624</v>
      </c>
      <c r="G25" s="176" t="n">
        <v>62141332</v>
      </c>
      <c r="I25" s="181" t="n">
        <v>61319624</v>
      </c>
      <c r="K25" s="176" t="n">
        <v>62138732</v>
      </c>
    </row>
    <row r="26" s="6" customFormat="true" ht="23.25" hidden="false" customHeight="true" outlineLevel="0" collapsed="false">
      <c r="B26" s="5" t="s">
        <v>519</v>
      </c>
      <c r="E26" s="182" t="n">
        <v>-59819039</v>
      </c>
      <c r="F26" s="93"/>
      <c r="G26" s="93" t="n">
        <v>-59969039</v>
      </c>
      <c r="I26" s="182" t="n">
        <v>-59819039</v>
      </c>
      <c r="K26" s="93" t="n">
        <v>-59969039</v>
      </c>
    </row>
    <row r="27" s="6" customFormat="true" ht="23.25" hidden="false" customHeight="true" outlineLevel="0" collapsed="false">
      <c r="A27" s="1"/>
      <c r="E27" s="183" t="n">
        <f aca="false">SUM(E25:E26)</f>
        <v>1500585</v>
      </c>
      <c r="F27" s="176"/>
      <c r="G27" s="184" t="n">
        <f aca="false">SUM(G25:G26)</f>
        <v>2172293</v>
      </c>
      <c r="H27" s="176"/>
      <c r="I27" s="183" t="n">
        <f aca="false">SUM(I25:I26)</f>
        <v>1500585</v>
      </c>
      <c r="J27" s="176"/>
      <c r="K27" s="184" t="n">
        <f aca="false">SUM(K25:K26)</f>
        <v>2169693</v>
      </c>
    </row>
    <row r="28" s="6" customFormat="true" ht="23.25" hidden="false" customHeight="true" outlineLevel="0" collapsed="false">
      <c r="B28" s="5" t="s">
        <v>520</v>
      </c>
      <c r="E28" s="166" t="n">
        <v>0</v>
      </c>
      <c r="G28" s="166" t="n">
        <v>0</v>
      </c>
      <c r="I28" s="181" t="n">
        <f aca="false">5439490-1594808</f>
        <v>3844682</v>
      </c>
      <c r="K28" s="176" t="n">
        <v>5044158</v>
      </c>
    </row>
    <row r="29" s="6" customFormat="true" ht="23.25" hidden="false" customHeight="true" outlineLevel="0" collapsed="false">
      <c r="B29" s="5" t="s">
        <v>521</v>
      </c>
      <c r="E29" s="181" t="n">
        <v>8795082</v>
      </c>
      <c r="G29" s="176" t="n">
        <v>10799225</v>
      </c>
      <c r="I29" s="181" t="n">
        <v>8795082.3</v>
      </c>
      <c r="K29" s="176" t="n">
        <v>10799225</v>
      </c>
    </row>
    <row r="30" s="6" customFormat="true" ht="23.25" hidden="false" customHeight="true" outlineLevel="0" collapsed="false">
      <c r="B30" s="5" t="s">
        <v>519</v>
      </c>
      <c r="E30" s="166" t="n">
        <v>0</v>
      </c>
      <c r="G30" s="166" t="n">
        <v>0</v>
      </c>
      <c r="I30" s="182" t="n">
        <v>-3625000</v>
      </c>
      <c r="J30" s="93"/>
      <c r="K30" s="93" t="n">
        <v>-3625000</v>
      </c>
    </row>
    <row r="31" s="6" customFormat="true" ht="23.25" hidden="false" customHeight="true" outlineLevel="0" collapsed="false">
      <c r="A31" s="1"/>
      <c r="E31" s="183" t="n">
        <f aca="false">SUM(E28:E30)</f>
        <v>8795082</v>
      </c>
      <c r="G31" s="184" t="n">
        <f aca="false">SUM(G28:G30)</f>
        <v>10799225</v>
      </c>
      <c r="I31" s="183" t="n">
        <f aca="false">SUM(I28:I30)</f>
        <v>9014764.3</v>
      </c>
      <c r="K31" s="184" t="n">
        <f aca="false">SUM(K28:K30)</f>
        <v>12218383</v>
      </c>
    </row>
    <row r="32" s="6" customFormat="true" ht="23.25" hidden="false" customHeight="true" outlineLevel="0" collapsed="false">
      <c r="B32" s="5" t="s">
        <v>522</v>
      </c>
      <c r="E32" s="185" t="n">
        <f aca="false">+E27+E31</f>
        <v>10295667</v>
      </c>
      <c r="G32" s="186" t="n">
        <f aca="false">+G27+G31</f>
        <v>12971518</v>
      </c>
      <c r="I32" s="185" t="n">
        <f aca="false">+I27+I31</f>
        <v>10515349.3</v>
      </c>
      <c r="J32" s="176"/>
      <c r="K32" s="186" t="n">
        <f aca="false">+K27+K31</f>
        <v>14388076</v>
      </c>
    </row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s="21" customFormat="true" ht="23.25" hidden="false" customHeight="true" outlineLevel="0" collapsed="false">
      <c r="B37" s="187"/>
      <c r="C37" s="19"/>
      <c r="E37" s="173"/>
      <c r="F37" s="160"/>
      <c r="G37" s="173"/>
      <c r="I37" s="173"/>
      <c r="K37" s="173"/>
    </row>
    <row r="38" s="21" customFormat="true" ht="24.95" hidden="false" customHeight="true" outlineLevel="0" collapsed="false">
      <c r="A38" s="21" t="s">
        <v>41</v>
      </c>
      <c r="G38" s="21" t="s">
        <v>41</v>
      </c>
      <c r="H38" s="22"/>
      <c r="K38" s="22"/>
    </row>
    <row r="39" s="21" customFormat="true" ht="24.95" hidden="false" customHeight="true" outlineLevel="0" collapsed="false">
      <c r="A39" s="8" t="s">
        <v>42</v>
      </c>
      <c r="B39" s="8"/>
      <c r="C39" s="8"/>
      <c r="D39" s="8"/>
      <c r="E39" s="3"/>
      <c r="G39" s="8" t="s">
        <v>43</v>
      </c>
      <c r="H39" s="3"/>
      <c r="I39" s="3"/>
      <c r="K39" s="22"/>
    </row>
    <row r="40" customFormat="false" ht="21" hidden="false" customHeight="true" outlineLevel="0" collapsed="false">
      <c r="A40" s="39" t="s">
        <v>52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21.75" hidden="false" customHeight="true" outlineLevel="0" collapsed="false">
      <c r="K41" s="25" t="s">
        <v>45</v>
      </c>
    </row>
    <row r="42" s="6" customFormat="true" ht="21" hidden="false" customHeight="true" outlineLevel="0" collapsed="false">
      <c r="B42" s="5" t="s">
        <v>524</v>
      </c>
    </row>
    <row r="43" s="6" customFormat="true" ht="21" hidden="false" customHeight="true" outlineLevel="0" collapsed="false">
      <c r="A43" s="188"/>
      <c r="B43" s="177"/>
      <c r="C43" s="177"/>
      <c r="D43" s="177"/>
      <c r="E43" s="155" t="s">
        <v>502</v>
      </c>
      <c r="F43" s="155"/>
      <c r="G43" s="155"/>
      <c r="H43" s="21"/>
      <c r="I43" s="155" t="s">
        <v>503</v>
      </c>
      <c r="J43" s="155"/>
      <c r="K43" s="155"/>
    </row>
    <row r="44" s="6" customFormat="true" ht="21" hidden="false" customHeight="true" outlineLevel="0" collapsed="false">
      <c r="A44" s="188"/>
      <c r="B44" s="178"/>
      <c r="C44" s="178"/>
      <c r="D44" s="178"/>
      <c r="E44" s="179" t="str">
        <f aca="false">+E24</f>
        <v>30 มิถุนายน 2554</v>
      </c>
      <c r="G44" s="180" t="s">
        <v>505</v>
      </c>
      <c r="I44" s="179" t="str">
        <f aca="false">E44</f>
        <v>30 มิถุนายน 2554</v>
      </c>
      <c r="K44" s="180" t="s">
        <v>505</v>
      </c>
    </row>
    <row r="45" s="6" customFormat="true" ht="21" hidden="false" customHeight="true" outlineLevel="0" collapsed="false">
      <c r="A45" s="188"/>
      <c r="B45" s="189" t="s">
        <v>525</v>
      </c>
      <c r="C45" s="189"/>
      <c r="D45" s="178"/>
      <c r="E45" s="190" t="n">
        <v>639090</v>
      </c>
      <c r="G45" s="191" t="n">
        <v>0</v>
      </c>
      <c r="I45" s="190" t="n">
        <v>639090</v>
      </c>
      <c r="K45" s="191" t="n">
        <v>0</v>
      </c>
    </row>
    <row r="46" s="6" customFormat="true" ht="21" hidden="false" customHeight="true" outlineLevel="0" collapsed="false">
      <c r="B46" s="192" t="s">
        <v>526</v>
      </c>
      <c r="E46" s="181" t="n">
        <v>330726</v>
      </c>
      <c r="G46" s="176" t="n">
        <v>1655452</v>
      </c>
      <c r="I46" s="181" t="n">
        <v>330726</v>
      </c>
      <c r="K46" s="176" t="n">
        <v>1652852</v>
      </c>
    </row>
    <row r="47" s="6" customFormat="true" ht="21" hidden="false" customHeight="true" outlineLevel="0" collapsed="false">
      <c r="B47" s="5" t="s">
        <v>527</v>
      </c>
      <c r="E47" s="181" t="n">
        <v>462269</v>
      </c>
      <c r="G47" s="176" t="n">
        <v>303523</v>
      </c>
      <c r="I47" s="181" t="n">
        <v>462269</v>
      </c>
      <c r="K47" s="176" t="n">
        <v>303523</v>
      </c>
    </row>
    <row r="48" s="6" customFormat="true" ht="21" hidden="false" customHeight="true" outlineLevel="0" collapsed="false">
      <c r="B48" s="5" t="s">
        <v>528</v>
      </c>
      <c r="E48" s="191" t="n">
        <v>0</v>
      </c>
      <c r="G48" s="176" t="n">
        <v>9468</v>
      </c>
      <c r="I48" s="191" t="n">
        <v>0</v>
      </c>
      <c r="K48" s="176" t="n">
        <v>9468</v>
      </c>
    </row>
    <row r="49" s="6" customFormat="true" ht="21" hidden="false" customHeight="true" outlineLevel="0" collapsed="false">
      <c r="B49" s="5" t="s">
        <v>529</v>
      </c>
      <c r="E49" s="191" t="n">
        <v>0</v>
      </c>
      <c r="G49" s="176" t="n">
        <v>203850</v>
      </c>
      <c r="I49" s="191" t="n">
        <v>0</v>
      </c>
      <c r="K49" s="176" t="n">
        <v>203850</v>
      </c>
    </row>
    <row r="50" s="6" customFormat="true" ht="21" hidden="false" customHeight="true" outlineLevel="0" collapsed="false">
      <c r="B50" s="5" t="s">
        <v>530</v>
      </c>
      <c r="E50" s="193" t="n">
        <v>59887539</v>
      </c>
      <c r="G50" s="194" t="n">
        <v>59969039</v>
      </c>
      <c r="I50" s="193" t="n">
        <v>59887539</v>
      </c>
      <c r="K50" s="194" t="n">
        <v>59969039</v>
      </c>
    </row>
    <row r="51" s="6" customFormat="true" ht="21" hidden="false" customHeight="true" outlineLevel="0" collapsed="false">
      <c r="B51" s="192" t="s">
        <v>208</v>
      </c>
      <c r="E51" s="181" t="n">
        <f aca="false">SUM(E45:E50)</f>
        <v>61319624</v>
      </c>
      <c r="G51" s="176" t="n">
        <f aca="false">SUM(G46:G50)</f>
        <v>62141332</v>
      </c>
      <c r="I51" s="181" t="n">
        <f aca="false">SUM(I45:I50)</f>
        <v>61319624</v>
      </c>
      <c r="K51" s="176" t="n">
        <f aca="false">SUM(K46:K50)</f>
        <v>62138732</v>
      </c>
    </row>
    <row r="52" s="6" customFormat="true" ht="21" hidden="false" customHeight="true" outlineLevel="0" collapsed="false">
      <c r="B52" s="5" t="s">
        <v>531</v>
      </c>
      <c r="E52" s="182" t="n">
        <v>-59819039.03</v>
      </c>
      <c r="G52" s="93" t="n">
        <v>-59969039</v>
      </c>
      <c r="I52" s="182" t="n">
        <v>-59819039</v>
      </c>
      <c r="K52" s="93" t="n">
        <v>-59969039</v>
      </c>
    </row>
    <row r="53" s="6" customFormat="true" ht="21" hidden="false" customHeight="true" outlineLevel="0" collapsed="false">
      <c r="B53" s="5" t="s">
        <v>532</v>
      </c>
      <c r="E53" s="185" t="n">
        <f aca="false">SUM(E51:E52)</f>
        <v>1500584.97</v>
      </c>
      <c r="G53" s="186" t="n">
        <f aca="false">SUM(G51:G52)</f>
        <v>2172293</v>
      </c>
      <c r="I53" s="185" t="n">
        <f aca="false">SUM(I51:I52)</f>
        <v>1500585</v>
      </c>
      <c r="K53" s="186" t="n">
        <f aca="false">SUM(K51:K52)</f>
        <v>2169693</v>
      </c>
    </row>
    <row r="54" s="6" customFormat="true" ht="21" hidden="false" customHeight="true" outlineLevel="0" collapsed="false">
      <c r="B54" s="1"/>
      <c r="E54" s="195"/>
      <c r="G54" s="108"/>
      <c r="I54" s="195"/>
      <c r="K54" s="108"/>
    </row>
    <row r="55" s="6" customFormat="true" ht="21" hidden="false" customHeight="true" outlineLevel="0" collapsed="false">
      <c r="A55" s="1" t="s">
        <v>533</v>
      </c>
      <c r="B55" s="1"/>
    </row>
    <row r="56" s="6" customFormat="true" ht="21" hidden="false" customHeight="true" outlineLevel="0" collapsed="false">
      <c r="A56" s="174"/>
      <c r="B56" s="196"/>
      <c r="C56" s="196"/>
      <c r="D56" s="196"/>
      <c r="E56" s="155" t="s">
        <v>502</v>
      </c>
      <c r="F56" s="155"/>
      <c r="G56" s="155"/>
      <c r="H56" s="21"/>
      <c r="I56" s="155" t="s">
        <v>503</v>
      </c>
      <c r="J56" s="155"/>
      <c r="K56" s="155"/>
    </row>
    <row r="57" s="6" customFormat="true" ht="21" hidden="false" customHeight="true" outlineLevel="0" collapsed="false">
      <c r="A57" s="174"/>
      <c r="B57" s="178"/>
      <c r="C57" s="178"/>
      <c r="D57" s="178"/>
      <c r="E57" s="179" t="str">
        <f aca="false">E44</f>
        <v>30 มิถุนายน 2554</v>
      </c>
      <c r="G57" s="180" t="s">
        <v>505</v>
      </c>
      <c r="I57" s="179" t="str">
        <f aca="false">E57</f>
        <v>30 มิถุนายน 2554</v>
      </c>
      <c r="K57" s="180" t="s">
        <v>505</v>
      </c>
    </row>
    <row r="58" s="6" customFormat="true" ht="21" hidden="false" customHeight="true" outlineLevel="0" collapsed="false">
      <c r="B58" s="5" t="s">
        <v>534</v>
      </c>
      <c r="C58" s="154"/>
      <c r="D58" s="154"/>
      <c r="E58" s="8"/>
      <c r="I58" s="197"/>
    </row>
    <row r="59" s="6" customFormat="true" ht="21" hidden="false" customHeight="true" outlineLevel="0" collapsed="false">
      <c r="B59" s="5" t="s">
        <v>535</v>
      </c>
      <c r="E59" s="181" t="n">
        <v>1307292207.18</v>
      </c>
      <c r="G59" s="176" t="n">
        <v>1307272207</v>
      </c>
      <c r="I59" s="198" t="n">
        <v>0</v>
      </c>
      <c r="J59" s="21"/>
      <c r="K59" s="120" t="n">
        <v>0</v>
      </c>
    </row>
    <row r="60" s="6" customFormat="true" ht="21" hidden="false" customHeight="true" outlineLevel="0" collapsed="false">
      <c r="B60" s="5" t="s">
        <v>536</v>
      </c>
      <c r="E60" s="181" t="n">
        <v>1767754247</v>
      </c>
      <c r="G60" s="176" t="n">
        <v>1290890106</v>
      </c>
      <c r="I60" s="198" t="n">
        <v>0</v>
      </c>
      <c r="J60" s="21"/>
      <c r="K60" s="120" t="n">
        <v>0</v>
      </c>
    </row>
    <row r="61" s="6" customFormat="true" ht="21" hidden="false" customHeight="true" outlineLevel="0" collapsed="false">
      <c r="B61" s="5" t="s">
        <v>537</v>
      </c>
      <c r="E61" s="181" t="n">
        <v>600918275</v>
      </c>
      <c r="G61" s="176" t="n">
        <v>577553790</v>
      </c>
      <c r="I61" s="198" t="n">
        <v>0</v>
      </c>
      <c r="J61" s="21"/>
      <c r="K61" s="120" t="n">
        <v>0</v>
      </c>
    </row>
    <row r="62" s="6" customFormat="true" ht="21" hidden="false" customHeight="true" outlineLevel="0" collapsed="false">
      <c r="B62" s="5" t="s">
        <v>538</v>
      </c>
      <c r="E62" s="181" t="n">
        <v>97929313</v>
      </c>
      <c r="G62" s="176" t="n">
        <v>77245897</v>
      </c>
      <c r="I62" s="198" t="n">
        <v>0</v>
      </c>
      <c r="J62" s="21"/>
      <c r="K62" s="120" t="n">
        <v>0</v>
      </c>
    </row>
    <row r="63" s="6" customFormat="true" ht="21" hidden="false" customHeight="true" outlineLevel="0" collapsed="false">
      <c r="B63" s="5" t="s">
        <v>539</v>
      </c>
      <c r="E63" s="199" t="n">
        <v>25919735</v>
      </c>
      <c r="G63" s="200" t="n">
        <v>13706519</v>
      </c>
      <c r="I63" s="201" t="n">
        <v>0</v>
      </c>
      <c r="J63" s="21"/>
      <c r="K63" s="202" t="n">
        <v>0</v>
      </c>
    </row>
    <row r="64" s="6" customFormat="true" ht="21" hidden="false" customHeight="true" outlineLevel="0" collapsed="false">
      <c r="B64" s="5" t="s">
        <v>540</v>
      </c>
      <c r="E64" s="181" t="n">
        <f aca="false">SUM(E59:E63)</f>
        <v>3799813777.18</v>
      </c>
      <c r="G64" s="176" t="n">
        <f aca="false">SUM(G59:G63)</f>
        <v>3266668519</v>
      </c>
      <c r="I64" s="203" t="n">
        <f aca="false">SUM(I59:I63)</f>
        <v>0</v>
      </c>
      <c r="J64" s="21"/>
      <c r="K64" s="204" t="n">
        <v>0</v>
      </c>
    </row>
    <row r="65" s="6" customFormat="true" ht="21" hidden="false" customHeight="true" outlineLevel="0" collapsed="false">
      <c r="B65" s="5" t="s">
        <v>541</v>
      </c>
      <c r="E65" s="205"/>
      <c r="G65" s="206"/>
      <c r="I65" s="207"/>
      <c r="K65" s="154"/>
    </row>
    <row r="66" s="6" customFormat="true" ht="21" hidden="false" customHeight="true" outlineLevel="0" collapsed="false">
      <c r="B66" s="5" t="s">
        <v>542</v>
      </c>
      <c r="E66" s="205"/>
      <c r="G66" s="206"/>
      <c r="I66" s="207"/>
      <c r="K66" s="154"/>
    </row>
    <row r="67" s="6" customFormat="true" ht="21" hidden="false" customHeight="true" outlineLevel="0" collapsed="false">
      <c r="B67" s="5" t="s">
        <v>543</v>
      </c>
      <c r="E67" s="193" t="n">
        <v>1655902816</v>
      </c>
      <c r="G67" s="194" t="n">
        <v>1004617355</v>
      </c>
      <c r="I67" s="201" t="n">
        <v>0</v>
      </c>
      <c r="J67" s="21"/>
      <c r="K67" s="202" t="n">
        <v>0</v>
      </c>
    </row>
    <row r="68" s="6" customFormat="true" ht="21" hidden="false" customHeight="true" outlineLevel="0" collapsed="false">
      <c r="B68" s="5" t="s">
        <v>544</v>
      </c>
      <c r="E68" s="181" t="n">
        <f aca="false">SUM(E64:E67)</f>
        <v>5455716593.18</v>
      </c>
      <c r="G68" s="176" t="n">
        <f aca="false">SUM(G64:G67)</f>
        <v>4271285874</v>
      </c>
      <c r="I68" s="208" t="n">
        <f aca="false">SUM(I64:I67)</f>
        <v>0</v>
      </c>
      <c r="J68" s="21"/>
      <c r="K68" s="209" t="n">
        <f aca="false">SUM(K64:K67)</f>
        <v>0</v>
      </c>
    </row>
    <row r="69" s="6" customFormat="true" ht="21" hidden="false" customHeight="true" outlineLevel="0" collapsed="false">
      <c r="B69" s="5" t="s">
        <v>545</v>
      </c>
      <c r="E69" s="210" t="n">
        <v>582619594</v>
      </c>
      <c r="G69" s="211" t="n">
        <v>578063982</v>
      </c>
      <c r="I69" s="193" t="n">
        <v>772158594.53</v>
      </c>
      <c r="K69" s="194" t="n">
        <f aca="false">+[1]Note9!$D$15</f>
        <v>767602981.69</v>
      </c>
    </row>
    <row r="70" s="6" customFormat="true" ht="21" hidden="false" customHeight="true" outlineLevel="0" collapsed="false">
      <c r="B70" s="5" t="s">
        <v>546</v>
      </c>
      <c r="E70" s="183" t="n">
        <f aca="false">SUM(E68:E69)</f>
        <v>6038336187.18</v>
      </c>
      <c r="G70" s="184" t="n">
        <f aca="false">SUM(G68:G69)</f>
        <v>4849349856</v>
      </c>
      <c r="I70" s="212" t="n">
        <f aca="false">SUM(I68:I69)</f>
        <v>772158594.53</v>
      </c>
      <c r="K70" s="213" t="n">
        <f aca="false">SUM(K68:K69)</f>
        <v>767602981.69</v>
      </c>
    </row>
    <row r="71" s="6" customFormat="true" ht="11.25" hidden="false" customHeight="true" outlineLevel="0" collapsed="false">
      <c r="B71" s="1"/>
      <c r="E71" s="195"/>
      <c r="G71" s="108"/>
      <c r="I71" s="214"/>
      <c r="K71" s="215"/>
    </row>
    <row r="72" s="6" customFormat="true" ht="21" hidden="false" customHeight="true" outlineLevel="0" collapsed="false">
      <c r="B72" s="5" t="s">
        <v>547</v>
      </c>
      <c r="C72" s="206"/>
      <c r="E72" s="8"/>
      <c r="F72" s="154"/>
      <c r="I72" s="8"/>
      <c r="K72" s="206"/>
    </row>
    <row r="73" s="6" customFormat="true" ht="21" hidden="false" customHeight="true" outlineLevel="0" collapsed="false">
      <c r="B73" s="5" t="s">
        <v>548</v>
      </c>
      <c r="E73" s="216" t="n">
        <v>697028</v>
      </c>
      <c r="G73" s="217" t="n">
        <v>697028</v>
      </c>
      <c r="I73" s="216" t="n">
        <f aca="false">696494.8+533.61</f>
        <v>697028.41</v>
      </c>
      <c r="K73" s="217" t="n">
        <f aca="false">+[1]Note9!$D$21</f>
        <v>697028.41</v>
      </c>
    </row>
    <row r="74" s="6" customFormat="true" ht="21" hidden="false" customHeight="true" outlineLevel="0" collapsed="false">
      <c r="B74" s="5" t="s">
        <v>549</v>
      </c>
      <c r="E74" s="216" t="n">
        <v>14572033</v>
      </c>
      <c r="G74" s="217" t="n">
        <v>14572033</v>
      </c>
      <c r="I74" s="216" t="n">
        <f aca="false">+[1]Note9!$D$24</f>
        <v>14572032.67</v>
      </c>
      <c r="K74" s="217" t="n">
        <f aca="false">+[1]Note9!$D$24</f>
        <v>14572032.67</v>
      </c>
    </row>
    <row r="75" s="6" customFormat="true" ht="21" hidden="false" customHeight="true" outlineLevel="0" collapsed="false">
      <c r="B75" s="5" t="s">
        <v>550</v>
      </c>
      <c r="E75" s="218" t="n">
        <v>0</v>
      </c>
      <c r="G75" s="217" t="n">
        <v>540227</v>
      </c>
      <c r="I75" s="218" t="n">
        <v>0</v>
      </c>
      <c r="J75" s="21"/>
      <c r="K75" s="219" t="n">
        <v>0</v>
      </c>
    </row>
    <row r="76" s="6" customFormat="true" ht="21" hidden="false" customHeight="true" outlineLevel="0" collapsed="false">
      <c r="B76" s="5" t="s">
        <v>551</v>
      </c>
      <c r="E76" s="220" t="n">
        <v>0</v>
      </c>
      <c r="G76" s="200" t="n">
        <v>678452</v>
      </c>
      <c r="I76" s="220" t="n">
        <v>0</v>
      </c>
      <c r="J76" s="21"/>
      <c r="K76" s="221" t="n">
        <v>0</v>
      </c>
    </row>
    <row r="77" s="6" customFormat="true" ht="21" hidden="false" customHeight="true" outlineLevel="0" collapsed="false">
      <c r="B77" s="154"/>
      <c r="E77" s="216" t="n">
        <f aca="false">SUM(E73:E76)</f>
        <v>15269061</v>
      </c>
      <c r="G77" s="217" t="n">
        <f aca="false">SUM(G73:G76)</f>
        <v>16487740</v>
      </c>
      <c r="I77" s="216" t="n">
        <f aca="false">SUM(I73:I76)</f>
        <v>15269061.08</v>
      </c>
      <c r="K77" s="217" t="n">
        <f aca="false">SUM(K73:K76)</f>
        <v>15269061.08</v>
      </c>
    </row>
    <row r="78" s="6" customFormat="true" ht="21" hidden="false" customHeight="true" outlineLevel="0" collapsed="false">
      <c r="B78" s="5" t="s">
        <v>552</v>
      </c>
      <c r="E78" s="222" t="n">
        <v>-15269061</v>
      </c>
      <c r="G78" s="223" t="n">
        <v>-15269061</v>
      </c>
      <c r="I78" s="222" t="n">
        <f aca="false">+[1]Note9!$D$30</f>
        <v>-15269061.08</v>
      </c>
      <c r="K78" s="223" t="n">
        <f aca="false">+[1]Note9!$D$30</f>
        <v>-15269061.08</v>
      </c>
    </row>
    <row r="79" s="6" customFormat="true" ht="40.5" hidden="false" customHeight="true" outlineLevel="0" collapsed="false">
      <c r="B79" s="224" t="s">
        <v>553</v>
      </c>
      <c r="C79" s="224"/>
      <c r="D79" s="224"/>
      <c r="E79" s="225" t="n">
        <f aca="false">SUM(E77:E78)</f>
        <v>0</v>
      </c>
      <c r="F79" s="3"/>
      <c r="G79" s="184" t="n">
        <f aca="false">SUM(G77:G78)</f>
        <v>1218679</v>
      </c>
      <c r="H79" s="3"/>
      <c r="I79" s="225" t="n">
        <f aca="false">SUM(I77:I78)</f>
        <v>0</v>
      </c>
      <c r="J79" s="3"/>
      <c r="K79" s="123" t="n">
        <f aca="false">SUM(K77:K78)</f>
        <v>0</v>
      </c>
    </row>
    <row r="80" s="6" customFormat="true" ht="21" hidden="false" customHeight="true" outlineLevel="0" collapsed="false">
      <c r="B80" s="5" t="s">
        <v>554</v>
      </c>
      <c r="E80" s="185" t="n">
        <f aca="false">E70+E79</f>
        <v>6038336187.18</v>
      </c>
      <c r="F80" s="176"/>
      <c r="G80" s="186" t="n">
        <f aca="false">+G79+G70</f>
        <v>4850568535</v>
      </c>
      <c r="H80" s="176"/>
      <c r="I80" s="185" t="n">
        <f aca="false">+I79+I70</f>
        <v>772158594.53</v>
      </c>
      <c r="J80" s="176"/>
      <c r="K80" s="186" t="n">
        <f aca="false">+K79+K70</f>
        <v>767602981.69</v>
      </c>
    </row>
    <row r="81" s="6" customFormat="true" ht="20.25" hidden="false" customHeight="true" outlineLevel="0" collapsed="false">
      <c r="B81" s="1"/>
      <c r="E81" s="108"/>
      <c r="G81" s="108"/>
      <c r="I81" s="215"/>
      <c r="K81" s="215"/>
    </row>
    <row r="82" s="21" customFormat="true" ht="20.25" hidden="false" customHeight="true" outlineLevel="0" collapsed="false">
      <c r="A82" s="21" t="s">
        <v>41</v>
      </c>
      <c r="G82" s="21" t="s">
        <v>41</v>
      </c>
      <c r="H82" s="22"/>
      <c r="K82" s="22"/>
    </row>
    <row r="83" s="21" customFormat="true" ht="20.25" hidden="false" customHeight="true" outlineLevel="0" collapsed="false">
      <c r="A83" s="8" t="s">
        <v>42</v>
      </c>
      <c r="B83" s="8"/>
      <c r="C83" s="8"/>
      <c r="D83" s="8"/>
      <c r="E83" s="3"/>
      <c r="G83" s="8" t="s">
        <v>43</v>
      </c>
      <c r="H83" s="3"/>
      <c r="I83" s="3"/>
      <c r="K83" s="22"/>
    </row>
    <row r="84" s="6" customFormat="true" ht="23.1" hidden="false" customHeight="true" outlineLevel="0" collapsed="false">
      <c r="A84" s="39" t="s">
        <v>555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s="6" customFormat="true" ht="23.1" hidden="false" customHeight="true" outlineLevel="0" collapsed="false">
      <c r="B85" s="1"/>
      <c r="E85" s="108"/>
      <c r="G85" s="108"/>
      <c r="I85" s="215"/>
      <c r="K85" s="25" t="s">
        <v>45</v>
      </c>
    </row>
    <row r="86" s="6" customFormat="true" ht="21.75" hidden="false" customHeight="true" outlineLevel="0" collapsed="false">
      <c r="B86" s="5" t="s">
        <v>556</v>
      </c>
      <c r="E86" s="8"/>
      <c r="F86" s="176"/>
      <c r="G86" s="176"/>
      <c r="H86" s="176"/>
      <c r="I86" s="176"/>
      <c r="J86" s="176"/>
      <c r="K86" s="176"/>
    </row>
    <row r="87" s="6" customFormat="true" ht="21.75" hidden="false" customHeight="true" outlineLevel="0" collapsed="false">
      <c r="B87" s="5" t="s">
        <v>557</v>
      </c>
      <c r="E87" s="8"/>
      <c r="F87" s="176"/>
      <c r="G87" s="176"/>
      <c r="H87" s="176"/>
      <c r="I87" s="176"/>
      <c r="J87" s="176"/>
      <c r="K87" s="176"/>
    </row>
    <row r="88" s="6" customFormat="true" ht="21.75" hidden="false" customHeight="true" outlineLevel="0" collapsed="false">
      <c r="B88" s="226" t="s">
        <v>558</v>
      </c>
      <c r="C88" s="8"/>
      <c r="D88" s="8"/>
      <c r="E88" s="8"/>
      <c r="F88" s="8"/>
      <c r="G88" s="8"/>
      <c r="H88" s="8"/>
      <c r="I88" s="8"/>
      <c r="J88" s="8"/>
      <c r="K88" s="8"/>
    </row>
    <row r="89" s="6" customFormat="true" ht="21.75" hidden="false" customHeight="true" outlineLevel="0" collapsed="false">
      <c r="B89" s="226" t="s">
        <v>559</v>
      </c>
      <c r="C89" s="8"/>
      <c r="D89" s="8"/>
      <c r="E89" s="8"/>
      <c r="F89" s="8"/>
      <c r="G89" s="8"/>
      <c r="H89" s="8"/>
      <c r="I89" s="8"/>
      <c r="J89" s="8"/>
      <c r="K89" s="8"/>
    </row>
    <row r="90" s="6" customFormat="true" ht="21.75" hidden="false" customHeight="true" outlineLevel="0" collapsed="false">
      <c r="B90" s="226" t="s">
        <v>560</v>
      </c>
      <c r="C90" s="8"/>
      <c r="D90" s="8"/>
      <c r="E90" s="8"/>
      <c r="F90" s="8"/>
      <c r="G90" s="8"/>
      <c r="H90" s="8"/>
      <c r="I90" s="8"/>
      <c r="J90" s="8"/>
      <c r="K90" s="8"/>
    </row>
    <row r="91" s="6" customFormat="true" ht="21.75" hidden="false" customHeight="true" outlineLevel="0" collapsed="false">
      <c r="B91" s="226" t="s">
        <v>561</v>
      </c>
      <c r="C91" s="8"/>
      <c r="D91" s="8"/>
      <c r="E91" s="8"/>
      <c r="F91" s="8"/>
      <c r="G91" s="8"/>
      <c r="H91" s="8"/>
      <c r="I91" s="8"/>
      <c r="J91" s="8"/>
      <c r="K91" s="8"/>
    </row>
    <row r="92" s="6" customFormat="true" ht="21.75" hidden="false" customHeight="true" outlineLevel="0" collapsed="false">
      <c r="B92" s="226" t="s">
        <v>562</v>
      </c>
      <c r="C92" s="8"/>
      <c r="D92" s="8"/>
      <c r="E92" s="8"/>
      <c r="F92" s="8"/>
      <c r="G92" s="8"/>
      <c r="H92" s="8"/>
      <c r="I92" s="8"/>
      <c r="J92" s="8"/>
      <c r="K92" s="8"/>
    </row>
    <row r="93" s="6" customFormat="true" ht="21.75" hidden="false" customHeight="true" outlineLevel="0" collapsed="false">
      <c r="B93" s="226" t="s">
        <v>563</v>
      </c>
      <c r="C93" s="8"/>
      <c r="D93" s="8"/>
      <c r="E93" s="8"/>
      <c r="F93" s="8"/>
      <c r="G93" s="8"/>
      <c r="H93" s="8"/>
      <c r="I93" s="8"/>
      <c r="J93" s="8"/>
      <c r="K93" s="8"/>
    </row>
    <row r="94" s="6" customFormat="true" ht="21.75" hidden="false" customHeight="true" outlineLevel="0" collapsed="false">
      <c r="B94" s="226" t="s">
        <v>564</v>
      </c>
      <c r="C94" s="8"/>
      <c r="D94" s="8"/>
      <c r="E94" s="8"/>
      <c r="F94" s="8"/>
      <c r="G94" s="8"/>
      <c r="H94" s="8"/>
      <c r="I94" s="8"/>
      <c r="J94" s="8"/>
      <c r="K94" s="8"/>
    </row>
    <row r="95" s="6" customFormat="true" ht="21.75" hidden="false" customHeight="true" outlineLevel="0" collapsed="false">
      <c r="B95" s="226" t="s">
        <v>565</v>
      </c>
      <c r="C95" s="8"/>
      <c r="D95" s="8"/>
      <c r="E95" s="8"/>
      <c r="F95" s="8"/>
      <c r="G95" s="8"/>
      <c r="H95" s="8"/>
      <c r="I95" s="8"/>
      <c r="J95" s="8"/>
      <c r="K95" s="8"/>
    </row>
    <row r="96" s="6" customFormat="true" ht="21.75" hidden="false" customHeight="true" outlineLevel="0" collapsed="false">
      <c r="B96" s="1"/>
    </row>
    <row r="97" s="6" customFormat="true" ht="21.75" hidden="false" customHeight="true" outlineLevel="0" collapsed="false">
      <c r="A97" s="1" t="s">
        <v>566</v>
      </c>
      <c r="B97" s="1"/>
    </row>
    <row r="98" s="6" customFormat="true" ht="21.75" hidden="false" customHeight="true" outlineLevel="0" collapsed="false">
      <c r="A98" s="227"/>
      <c r="B98" s="227"/>
      <c r="C98" s="227"/>
      <c r="I98" s="228" t="s">
        <v>502</v>
      </c>
      <c r="J98" s="228"/>
      <c r="K98" s="228"/>
    </row>
    <row r="99" s="6" customFormat="true" ht="21.75" hidden="false" customHeight="true" outlineLevel="0" collapsed="false">
      <c r="A99" s="227"/>
      <c r="B99" s="27"/>
      <c r="C99" s="27"/>
      <c r="I99" s="179" t="str">
        <f aca="false">+I57</f>
        <v>30 มิถุนายน 2554</v>
      </c>
      <c r="K99" s="180" t="s">
        <v>505</v>
      </c>
    </row>
    <row r="100" s="6" customFormat="true" ht="21.75" hidden="false" customHeight="true" outlineLevel="0" collapsed="false">
      <c r="B100" s="5" t="s">
        <v>567</v>
      </c>
      <c r="I100" s="181" t="n">
        <v>91226195</v>
      </c>
      <c r="K100" s="176" t="n">
        <v>52923315</v>
      </c>
    </row>
    <row r="101" s="6" customFormat="true" ht="21.75" hidden="false" customHeight="true" outlineLevel="0" collapsed="false">
      <c r="B101" s="5" t="s">
        <v>568</v>
      </c>
      <c r="I101" s="181" t="n">
        <v>131904490</v>
      </c>
      <c r="K101" s="176" t="n">
        <v>56988131</v>
      </c>
    </row>
    <row r="102" s="6" customFormat="true" ht="21.75" hidden="false" customHeight="true" outlineLevel="0" collapsed="false">
      <c r="B102" s="5" t="s">
        <v>569</v>
      </c>
      <c r="C102" s="227"/>
      <c r="I102" s="8"/>
    </row>
    <row r="103" s="6" customFormat="true" ht="21.75" hidden="false" customHeight="true" outlineLevel="0" collapsed="false">
      <c r="B103" s="5" t="s">
        <v>570</v>
      </c>
      <c r="I103" s="181" t="n">
        <v>53500000</v>
      </c>
      <c r="K103" s="176" t="n">
        <v>53500000</v>
      </c>
    </row>
    <row r="104" s="6" customFormat="true" ht="21.75" hidden="false" customHeight="true" outlineLevel="0" collapsed="false">
      <c r="B104" s="5" t="s">
        <v>571</v>
      </c>
      <c r="I104" s="193" t="n">
        <v>309636582.45</v>
      </c>
      <c r="K104" s="194" t="n">
        <v>309636582</v>
      </c>
    </row>
    <row r="105" s="6" customFormat="true" ht="21.75" hidden="false" customHeight="true" outlineLevel="0" collapsed="false">
      <c r="A105" s="154"/>
      <c r="I105" s="181" t="n">
        <f aca="false">SUM(I100:I104)</f>
        <v>586267267.45</v>
      </c>
      <c r="K105" s="176" t="n">
        <f aca="false">+SUM(K100:K104)</f>
        <v>473048028</v>
      </c>
    </row>
    <row r="106" s="6" customFormat="true" ht="21.75" hidden="false" customHeight="true" outlineLevel="0" collapsed="false">
      <c r="B106" s="5" t="s">
        <v>572</v>
      </c>
      <c r="I106" s="222" t="n">
        <v>-363136582</v>
      </c>
      <c r="K106" s="223" t="n">
        <v>-219618449</v>
      </c>
    </row>
    <row r="107" s="6" customFormat="true" ht="21.75" hidden="false" customHeight="true" outlineLevel="0" collapsed="false">
      <c r="B107" s="5" t="s">
        <v>573</v>
      </c>
      <c r="I107" s="185" t="n">
        <f aca="false">SUM(I105:I106)</f>
        <v>223130685.45</v>
      </c>
      <c r="K107" s="186" t="n">
        <f aca="false">SUM(K105:K106)</f>
        <v>253429579</v>
      </c>
    </row>
    <row r="108" s="6" customFormat="true" ht="21.75" hidden="false" customHeight="true" outlineLevel="0" collapsed="false">
      <c r="B108" s="1"/>
      <c r="I108" s="108"/>
      <c r="K108" s="108"/>
    </row>
    <row r="109" s="6" customFormat="true" ht="21.75" hidden="false" customHeight="true" outlineLevel="0" collapsed="false">
      <c r="B109" s="5" t="s">
        <v>574</v>
      </c>
    </row>
    <row r="110" s="6" customFormat="true" ht="21.75" hidden="false" customHeight="true" outlineLevel="0" collapsed="false">
      <c r="B110" s="5" t="s">
        <v>575</v>
      </c>
    </row>
    <row r="111" s="6" customFormat="true" ht="21.75" hidden="false" customHeight="true" outlineLevel="0" collapsed="false">
      <c r="B111" s="5" t="s">
        <v>576</v>
      </c>
    </row>
    <row r="112" s="6" customFormat="true" ht="21.75" hidden="false" customHeight="true" outlineLevel="0" collapsed="false">
      <c r="B112" s="5" t="s">
        <v>577</v>
      </c>
    </row>
    <row r="113" s="6" customFormat="true" ht="21.75" hidden="false" customHeight="true" outlineLevel="0" collapsed="false">
      <c r="B113" s="5" t="s">
        <v>578</v>
      </c>
    </row>
    <row r="114" s="6" customFormat="true" ht="21.75" hidden="false" customHeight="true" outlineLevel="0" collapsed="false">
      <c r="B114" s="5" t="s">
        <v>579</v>
      </c>
    </row>
    <row r="115" s="69" customFormat="true" ht="21.75" hidden="false" customHeight="true" outlineLevel="0" collapsed="false">
      <c r="A115" s="229"/>
      <c r="B115" s="229"/>
    </row>
    <row r="116" s="69" customFormat="true" ht="21.75" hidden="false" customHeight="true" outlineLevel="0" collapsed="false">
      <c r="A116" s="229"/>
      <c r="B116" s="229"/>
    </row>
    <row r="117" s="69" customFormat="true" ht="21.75" hidden="false" customHeight="true" outlineLevel="0" collapsed="false">
      <c r="B117" s="229"/>
    </row>
    <row r="118" s="69" customFormat="true" ht="21.75" hidden="false" customHeight="true" outlineLevel="0" collapsed="false">
      <c r="B118" s="229"/>
    </row>
    <row r="119" s="69" customFormat="true" ht="21.75" hidden="false" customHeight="true" outlineLevel="0" collapsed="false">
      <c r="B119" s="229"/>
    </row>
    <row r="120" s="69" customFormat="true" ht="21.75" hidden="false" customHeight="true" outlineLevel="0" collapsed="false">
      <c r="B120" s="229"/>
    </row>
    <row r="121" s="69" customFormat="true" ht="21.75" hidden="false" customHeight="true" outlineLevel="0" collapsed="false">
      <c r="B121" s="229"/>
    </row>
    <row r="122" s="69" customFormat="true" ht="21.75" hidden="false" customHeight="true" outlineLevel="0" collapsed="false">
      <c r="B122" s="229"/>
    </row>
    <row r="123" s="69" customFormat="true" ht="21.75" hidden="false" customHeight="true" outlineLevel="0" collapsed="false">
      <c r="B123" s="229"/>
    </row>
    <row r="124" s="69" customFormat="true" ht="21.75" hidden="false" customHeight="true" outlineLevel="0" collapsed="false">
      <c r="B124" s="229"/>
    </row>
    <row r="125" s="21" customFormat="true" ht="20.25" hidden="false" customHeight="true" outlineLevel="0" collapsed="false">
      <c r="A125" s="21" t="s">
        <v>41</v>
      </c>
      <c r="G125" s="21" t="s">
        <v>41</v>
      </c>
      <c r="H125" s="22"/>
      <c r="K125" s="22"/>
    </row>
    <row r="126" s="21" customFormat="true" ht="20.25" hidden="false" customHeight="true" outlineLevel="0" collapsed="false">
      <c r="A126" s="8" t="s">
        <v>42</v>
      </c>
      <c r="B126" s="8"/>
      <c r="C126" s="8"/>
      <c r="D126" s="8"/>
      <c r="E126" s="3"/>
      <c r="G126" s="8" t="s">
        <v>43</v>
      </c>
      <c r="H126" s="3"/>
      <c r="I126" s="3"/>
      <c r="K126" s="22"/>
    </row>
  </sheetData>
  <mergeCells count="19">
    <mergeCell ref="A1:K1"/>
    <mergeCell ref="E4:G4"/>
    <mergeCell ref="I4:K4"/>
    <mergeCell ref="B14:C14"/>
    <mergeCell ref="E14:G14"/>
    <mergeCell ref="I14:K14"/>
    <mergeCell ref="B23:C23"/>
    <mergeCell ref="E23:G23"/>
    <mergeCell ref="I23:K23"/>
    <mergeCell ref="A40:K40"/>
    <mergeCell ref="E43:G43"/>
    <mergeCell ref="I43:K43"/>
    <mergeCell ref="B45:C45"/>
    <mergeCell ref="A56:A57"/>
    <mergeCell ref="E56:G56"/>
    <mergeCell ref="I56:K56"/>
    <mergeCell ref="B79:D79"/>
    <mergeCell ref="A84:K84"/>
    <mergeCell ref="I98:K98"/>
  </mergeCells>
  <printOptions headings="false" gridLines="false" gridLinesSet="true" horizontalCentered="false" verticalCentered="false"/>
  <pageMargins left="0.7" right="0.157638888888889" top="0.490277777777778" bottom="0.4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6.13"/>
    <col collapsed="false" customWidth="true" hidden="false" outlineLevel="0" max="4" min="4" style="1" width="12.99"/>
    <col collapsed="false" customWidth="true" hidden="false" outlineLevel="0" max="5" min="5" style="1" width="1.7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1" width="1.7"/>
    <col collapsed="false" customWidth="true" hidden="false" outlineLevel="0" max="10" min="10" style="1" width="14.7"/>
    <col collapsed="false" customWidth="true" hidden="false" outlineLevel="0" max="11" min="11" style="1" width="1.7"/>
    <col collapsed="false" customWidth="true" hidden="false" outlineLevel="0" max="12" min="12" style="1" width="14.7"/>
    <col collapsed="false" customWidth="true" hidden="false" outlineLevel="0" max="13" min="13" style="1" width="1.85"/>
    <col collapsed="false" customWidth="true" hidden="false" outlineLevel="0" max="14" min="14" style="1" width="1.7"/>
    <col collapsed="false" customWidth="false" hidden="false" outlineLevel="0" max="15" min="15" style="1" width="9.14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9" t="s">
        <v>58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1.75" hidden="false" customHeight="true" outlineLevel="0" collapsed="false">
      <c r="L2" s="25" t="s">
        <v>45</v>
      </c>
    </row>
    <row r="3" s="6" customFormat="true" ht="24" hidden="false" customHeight="true" outlineLevel="0" collapsed="false">
      <c r="A3" s="230" t="s">
        <v>581</v>
      </c>
      <c r="B3" s="158"/>
      <c r="T3" s="122"/>
    </row>
    <row r="4" s="6" customFormat="true" ht="24" hidden="false" customHeight="true" outlineLevel="0" collapsed="false">
      <c r="A4" s="230" t="n">
        <v>12.1</v>
      </c>
      <c r="B4" s="5" t="s">
        <v>61</v>
      </c>
      <c r="T4" s="122"/>
    </row>
    <row r="5" s="6" customFormat="true" ht="24" hidden="false" customHeight="true" outlineLevel="0" collapsed="false">
      <c r="A5" s="230"/>
      <c r="B5" s="177"/>
      <c r="F5" s="228" t="s">
        <v>503</v>
      </c>
      <c r="G5" s="228"/>
      <c r="H5" s="228"/>
      <c r="I5" s="228"/>
      <c r="J5" s="228"/>
      <c r="K5" s="228"/>
      <c r="L5" s="228"/>
      <c r="Q5" s="81"/>
      <c r="R5" s="84"/>
      <c r="T5" s="122"/>
    </row>
    <row r="6" s="6" customFormat="true" ht="24" hidden="false" customHeight="true" outlineLevel="0" collapsed="false">
      <c r="A6" s="230"/>
      <c r="D6" s="231" t="s">
        <v>582</v>
      </c>
      <c r="E6" s="177"/>
      <c r="F6" s="232" t="n">
        <v>239051</v>
      </c>
      <c r="G6" s="232"/>
      <c r="H6" s="232"/>
      <c r="I6" s="232"/>
      <c r="J6" s="232" t="s">
        <v>505</v>
      </c>
      <c r="K6" s="232"/>
      <c r="L6" s="232"/>
      <c r="Q6" s="233"/>
      <c r="R6" s="122"/>
      <c r="T6" s="122"/>
    </row>
    <row r="7" s="6" customFormat="true" ht="24" hidden="false" customHeight="true" outlineLevel="0" collapsed="false">
      <c r="A7" s="230"/>
      <c r="D7" s="234" t="s">
        <v>583</v>
      </c>
      <c r="E7" s="3"/>
      <c r="F7" s="235" t="s">
        <v>584</v>
      </c>
      <c r="G7" s="177"/>
      <c r="H7" s="235" t="s">
        <v>585</v>
      </c>
      <c r="I7" s="177"/>
      <c r="J7" s="235" t="s">
        <v>584</v>
      </c>
      <c r="K7" s="177"/>
      <c r="L7" s="235" t="s">
        <v>585</v>
      </c>
      <c r="Q7" s="177"/>
      <c r="T7" s="122"/>
    </row>
    <row r="8" s="6" customFormat="true" ht="24" hidden="false" customHeight="true" outlineLevel="0" collapsed="false">
      <c r="B8" s="21" t="s">
        <v>586</v>
      </c>
      <c r="D8" s="44" t="n">
        <v>35</v>
      </c>
      <c r="E8" s="44"/>
      <c r="F8" s="236" t="n">
        <v>85750000</v>
      </c>
      <c r="G8" s="237"/>
      <c r="H8" s="238" t="n">
        <v>0</v>
      </c>
      <c r="I8" s="239"/>
      <c r="J8" s="236" t="n">
        <v>85750000</v>
      </c>
      <c r="K8" s="237"/>
      <c r="L8" s="238" t="n">
        <v>0</v>
      </c>
      <c r="Q8" s="240"/>
      <c r="T8" s="122"/>
    </row>
    <row r="9" s="6" customFormat="true" ht="24" hidden="false" customHeight="true" outlineLevel="0" collapsed="false">
      <c r="B9" s="21" t="s">
        <v>587</v>
      </c>
      <c r="F9" s="240"/>
      <c r="G9" s="237"/>
      <c r="H9" s="238"/>
      <c r="I9" s="239"/>
      <c r="J9" s="240"/>
      <c r="K9" s="237"/>
      <c r="L9" s="238"/>
      <c r="Q9" s="240"/>
      <c r="T9" s="122"/>
    </row>
    <row r="10" s="6" customFormat="true" ht="24" hidden="false" customHeight="true" outlineLevel="0" collapsed="false">
      <c r="B10" s="21" t="s">
        <v>588</v>
      </c>
      <c r="F10" s="241" t="n">
        <v>-85750000</v>
      </c>
      <c r="G10" s="242"/>
      <c r="H10" s="243" t="n">
        <v>0</v>
      </c>
      <c r="I10" s="244"/>
      <c r="J10" s="245" t="n">
        <v>-85750000</v>
      </c>
      <c r="K10" s="242"/>
      <c r="L10" s="243" t="n">
        <v>0</v>
      </c>
      <c r="Q10" s="240"/>
      <c r="T10" s="122"/>
    </row>
    <row r="11" s="6" customFormat="true" ht="24" hidden="false" customHeight="true" outlineLevel="0" collapsed="false">
      <c r="A11" s="188"/>
      <c r="B11" s="246" t="s">
        <v>208</v>
      </c>
      <c r="F11" s="247" t="n">
        <f aca="false">SUM(F8:F10)</f>
        <v>0</v>
      </c>
      <c r="G11" s="248"/>
      <c r="H11" s="247" t="n">
        <f aca="false">SUM(H8:H10)</f>
        <v>0</v>
      </c>
      <c r="I11" s="244"/>
      <c r="J11" s="247" t="n">
        <f aca="false">SUM(J8:J10)</f>
        <v>0</v>
      </c>
      <c r="K11" s="248"/>
      <c r="L11" s="247" t="n">
        <f aca="false">SUM(L8:L10)</f>
        <v>0</v>
      </c>
      <c r="Q11" s="240"/>
      <c r="T11" s="122"/>
    </row>
    <row r="12" s="6" customFormat="true" ht="24" hidden="false" customHeight="true" outlineLevel="0" collapsed="false">
      <c r="A12" s="230"/>
      <c r="B12" s="188"/>
      <c r="C12" s="230"/>
      <c r="J12" s="81"/>
      <c r="K12" s="81"/>
      <c r="L12" s="81"/>
      <c r="M12" s="81"/>
      <c r="N12" s="81"/>
      <c r="O12" s="81"/>
      <c r="P12" s="81"/>
      <c r="Q12" s="81"/>
      <c r="R12" s="81"/>
      <c r="T12" s="122"/>
    </row>
    <row r="13" s="6" customFormat="true" ht="24" hidden="false" customHeight="true" outlineLevel="0" collapsed="false">
      <c r="A13" s="230"/>
      <c r="B13" s="21" t="s">
        <v>589</v>
      </c>
      <c r="T13" s="122"/>
    </row>
    <row r="14" s="6" customFormat="true" ht="24" hidden="false" customHeight="true" outlineLevel="0" collapsed="false">
      <c r="A14" s="230"/>
      <c r="B14" s="21" t="s">
        <v>590</v>
      </c>
      <c r="M14" s="122"/>
      <c r="N14" s="122"/>
      <c r="T14" s="122"/>
    </row>
    <row r="15" s="6" customFormat="true" ht="24" hidden="false" customHeight="true" outlineLevel="0" collapsed="false">
      <c r="A15" s="230" t="n">
        <v>12.2</v>
      </c>
      <c r="B15" s="21" t="s">
        <v>591</v>
      </c>
      <c r="T15" s="122"/>
    </row>
    <row r="16" s="6" customFormat="true" ht="24" hidden="false" customHeight="true" outlineLevel="0" collapsed="false">
      <c r="A16" s="230"/>
      <c r="B16" s="177"/>
      <c r="C16" s="177"/>
      <c r="D16" s="177"/>
      <c r="E16" s="177"/>
      <c r="H16" s="249" t="s">
        <v>503</v>
      </c>
      <c r="I16" s="249"/>
      <c r="J16" s="249"/>
      <c r="K16" s="249"/>
      <c r="L16" s="249"/>
      <c r="M16" s="81"/>
      <c r="N16" s="122"/>
      <c r="R16" s="81"/>
      <c r="T16" s="122"/>
    </row>
    <row r="17" s="6" customFormat="true" ht="24" hidden="false" customHeight="true" outlineLevel="0" collapsed="false">
      <c r="A17" s="230"/>
      <c r="E17" s="250"/>
      <c r="F17" s="251" t="s">
        <v>592</v>
      </c>
      <c r="G17" s="252"/>
      <c r="H17" s="253" t="s">
        <v>505</v>
      </c>
      <c r="I17" s="254"/>
      <c r="J17" s="255" t="n">
        <v>239051</v>
      </c>
      <c r="K17" s="255"/>
      <c r="L17" s="255"/>
      <c r="M17" s="252"/>
      <c r="N17" s="122"/>
      <c r="T17" s="122"/>
    </row>
    <row r="18" s="6" customFormat="true" ht="24" hidden="false" customHeight="true" outlineLevel="0" collapsed="false">
      <c r="A18" s="230"/>
      <c r="E18" s="250"/>
      <c r="F18" s="234" t="n">
        <v>2553</v>
      </c>
      <c r="G18" s="81"/>
      <c r="H18" s="228" t="s">
        <v>584</v>
      </c>
      <c r="I18" s="256"/>
      <c r="J18" s="257" t="s">
        <v>593</v>
      </c>
      <c r="K18" s="258"/>
      <c r="L18" s="259" t="s">
        <v>584</v>
      </c>
      <c r="M18" s="81"/>
      <c r="N18" s="122"/>
      <c r="T18" s="122"/>
    </row>
    <row r="19" s="6" customFormat="true" ht="24.75" hidden="false" customHeight="true" outlineLevel="0" collapsed="false">
      <c r="B19" s="21" t="s">
        <v>594</v>
      </c>
      <c r="E19" s="250"/>
      <c r="F19" s="250"/>
      <c r="G19" s="81"/>
      <c r="H19" s="81"/>
      <c r="I19" s="260"/>
      <c r="J19" s="256"/>
      <c r="K19" s="258"/>
      <c r="L19" s="261"/>
      <c r="M19" s="81"/>
      <c r="N19" s="122"/>
      <c r="T19" s="122"/>
    </row>
    <row r="20" s="6" customFormat="true" ht="24.75" hidden="false" customHeight="true" outlineLevel="0" collapsed="false">
      <c r="B20" s="21" t="s">
        <v>595</v>
      </c>
      <c r="C20" s="230"/>
      <c r="E20" s="44"/>
      <c r="F20" s="44" t="n">
        <v>80</v>
      </c>
      <c r="G20" s="108"/>
      <c r="H20" s="176" t="n">
        <v>800000</v>
      </c>
      <c r="I20" s="262"/>
      <c r="J20" s="263" t="n">
        <v>0</v>
      </c>
      <c r="K20" s="264"/>
      <c r="L20" s="264" t="n">
        <f aca="false">SUM(G20:K20)</f>
        <v>800000</v>
      </c>
      <c r="M20" s="240"/>
      <c r="T20" s="122"/>
    </row>
    <row r="21" s="6" customFormat="true" ht="24.75" hidden="false" customHeight="true" outlineLevel="0" collapsed="false">
      <c r="B21" s="21" t="s">
        <v>187</v>
      </c>
      <c r="C21" s="230"/>
      <c r="E21" s="44"/>
      <c r="F21" s="44" t="n">
        <v>70.28</v>
      </c>
      <c r="G21" s="108"/>
      <c r="H21" s="176" t="n">
        <v>480000000</v>
      </c>
      <c r="I21" s="262"/>
      <c r="J21" s="265" t="n">
        <v>-480000000</v>
      </c>
      <c r="K21" s="264"/>
      <c r="L21" s="262" t="n">
        <f aca="false">SUM(G21:K21)</f>
        <v>0</v>
      </c>
      <c r="M21" s="240"/>
      <c r="T21" s="122"/>
    </row>
    <row r="22" s="6" customFormat="true" ht="24.75" hidden="false" customHeight="true" outlineLevel="0" collapsed="false">
      <c r="B22" s="21" t="s">
        <v>596</v>
      </c>
      <c r="C22" s="230"/>
      <c r="E22" s="44"/>
      <c r="F22" s="44" t="n">
        <v>79.57</v>
      </c>
      <c r="G22" s="108"/>
      <c r="H22" s="176" t="n">
        <v>1920104314</v>
      </c>
      <c r="I22" s="262"/>
      <c r="J22" s="266" t="n">
        <v>0</v>
      </c>
      <c r="K22" s="264"/>
      <c r="L22" s="264" t="n">
        <f aca="false">SUM(G22:K22)</f>
        <v>1920104314</v>
      </c>
      <c r="M22" s="240"/>
      <c r="T22" s="122"/>
    </row>
    <row r="23" s="6" customFormat="true" ht="24.75" hidden="false" customHeight="true" outlineLevel="0" collapsed="false">
      <c r="B23" s="21" t="s">
        <v>597</v>
      </c>
      <c r="C23" s="230"/>
      <c r="E23" s="44"/>
      <c r="F23" s="44" t="n">
        <v>78.12</v>
      </c>
      <c r="G23" s="108"/>
      <c r="H23" s="194" t="n">
        <v>471015380</v>
      </c>
      <c r="I23" s="262"/>
      <c r="J23" s="267" t="n">
        <v>0</v>
      </c>
      <c r="K23" s="264"/>
      <c r="L23" s="268" t="n">
        <f aca="false">SUM(G23:K23)</f>
        <v>471015380</v>
      </c>
      <c r="M23" s="240"/>
      <c r="T23" s="122"/>
    </row>
    <row r="24" s="6" customFormat="true" ht="24.75" hidden="false" customHeight="true" outlineLevel="0" collapsed="false">
      <c r="B24" s="246" t="s">
        <v>208</v>
      </c>
      <c r="C24" s="230"/>
      <c r="D24" s="230"/>
      <c r="E24" s="230"/>
      <c r="G24" s="108"/>
      <c r="H24" s="176" t="n">
        <f aca="false">SUM(H20:H23)</f>
        <v>2871919694</v>
      </c>
      <c r="I24" s="262"/>
      <c r="J24" s="269" t="n">
        <f aca="false">SUM(J20:J23)</f>
        <v>-480000000</v>
      </c>
      <c r="K24" s="264"/>
      <c r="L24" s="181" t="n">
        <f aca="false">SUM(L20:L23)</f>
        <v>2391919694</v>
      </c>
      <c r="M24" s="240"/>
      <c r="T24" s="122"/>
    </row>
    <row r="25" s="6" customFormat="true" ht="24.75" hidden="false" customHeight="true" outlineLevel="0" collapsed="false">
      <c r="B25" s="21" t="s">
        <v>598</v>
      </c>
      <c r="C25" s="230"/>
      <c r="D25" s="230"/>
      <c r="E25" s="230"/>
      <c r="G25" s="270"/>
      <c r="H25" s="271" t="n">
        <v>-800000</v>
      </c>
      <c r="I25" s="262"/>
      <c r="J25" s="267" t="n">
        <v>0</v>
      </c>
      <c r="K25" s="264"/>
      <c r="L25" s="272" t="n">
        <f aca="false">SUM(G25:K25)</f>
        <v>-800000</v>
      </c>
      <c r="M25" s="240"/>
      <c r="T25" s="122"/>
    </row>
    <row r="26" s="6" customFormat="true" ht="24.75" hidden="false" customHeight="true" outlineLevel="0" collapsed="false">
      <c r="B26" s="246" t="s">
        <v>208</v>
      </c>
      <c r="C26" s="230"/>
      <c r="D26" s="230"/>
      <c r="E26" s="230"/>
      <c r="G26" s="108"/>
      <c r="H26" s="186" t="n">
        <f aca="false">SUM(H24:H25)</f>
        <v>2871119694</v>
      </c>
      <c r="I26" s="262"/>
      <c r="J26" s="273" t="n">
        <f aca="false">SUM(J24:J25)</f>
        <v>-480000000</v>
      </c>
      <c r="K26" s="264"/>
      <c r="L26" s="274" t="n">
        <f aca="false">SUM(L24:L25)</f>
        <v>2391119694</v>
      </c>
      <c r="M26" s="240"/>
      <c r="P26" s="275"/>
      <c r="T26" s="122"/>
    </row>
    <row r="27" s="6" customFormat="true" ht="16.5" hidden="false" customHeight="true" outlineLevel="0" collapsed="false">
      <c r="B27" s="3"/>
      <c r="C27" s="230"/>
      <c r="D27" s="230"/>
      <c r="E27" s="230"/>
      <c r="F27" s="108"/>
      <c r="G27" s="108"/>
      <c r="H27" s="266"/>
      <c r="I27" s="262"/>
      <c r="J27" s="266"/>
      <c r="K27" s="264"/>
      <c r="L27" s="264"/>
      <c r="M27" s="240"/>
      <c r="P27" s="275"/>
      <c r="T27" s="122"/>
    </row>
    <row r="28" s="197" customFormat="true" ht="24.75" hidden="false" customHeight="true" outlineLevel="0" collapsed="false">
      <c r="A28" s="276"/>
      <c r="B28" s="6"/>
      <c r="C28" s="276"/>
      <c r="J28" s="277"/>
      <c r="K28" s="277"/>
      <c r="L28" s="278"/>
      <c r="M28" s="278"/>
      <c r="O28" s="279"/>
      <c r="P28" s="277"/>
      <c r="Q28" s="277"/>
      <c r="R28" s="278"/>
      <c r="T28" s="279"/>
    </row>
    <row r="29" s="6" customFormat="true" ht="24.75" hidden="false" customHeight="true" outlineLevel="0" collapsed="false">
      <c r="A29" s="230"/>
      <c r="B29" s="280" t="s">
        <v>599</v>
      </c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O29" s="279"/>
      <c r="P29" s="277"/>
      <c r="Q29" s="277"/>
      <c r="R29" s="278"/>
      <c r="S29" s="197"/>
      <c r="T29" s="279"/>
      <c r="U29" s="197"/>
      <c r="V29" s="197"/>
      <c r="W29" s="197"/>
      <c r="X29" s="197"/>
      <c r="Y29" s="197"/>
    </row>
    <row r="30" s="6" customFormat="true" ht="24.75" hidden="false" customHeight="true" outlineLevel="0" collapsed="false">
      <c r="A30" s="230"/>
      <c r="B30" s="111" t="s">
        <v>600</v>
      </c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O30" s="279"/>
      <c r="P30" s="277"/>
      <c r="Q30" s="277"/>
      <c r="R30" s="278"/>
      <c r="S30" s="197"/>
      <c r="T30" s="279"/>
      <c r="U30" s="197"/>
      <c r="V30" s="197"/>
      <c r="W30" s="197"/>
      <c r="X30" s="197"/>
      <c r="Y30" s="197"/>
    </row>
    <row r="31" s="6" customFormat="true" ht="24.75" hidden="false" customHeight="true" outlineLevel="0" collapsed="false">
      <c r="A31" s="230"/>
      <c r="B31" s="111" t="s">
        <v>601</v>
      </c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O31" s="279"/>
      <c r="P31" s="277"/>
      <c r="Q31" s="277"/>
      <c r="R31" s="278"/>
      <c r="S31" s="197"/>
      <c r="T31" s="279"/>
      <c r="U31" s="197"/>
      <c r="V31" s="197"/>
      <c r="W31" s="197"/>
      <c r="X31" s="197"/>
      <c r="Y31" s="197"/>
    </row>
    <row r="32" s="6" customFormat="true" ht="24.75" hidden="false" customHeight="true" outlineLevel="0" collapsed="false">
      <c r="A32" s="230"/>
      <c r="B32" s="282" t="s">
        <v>602</v>
      </c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O32" s="279"/>
      <c r="P32" s="277"/>
      <c r="Q32" s="277"/>
      <c r="R32" s="278"/>
      <c r="S32" s="197"/>
      <c r="T32" s="279"/>
      <c r="U32" s="197"/>
      <c r="V32" s="197"/>
      <c r="W32" s="197"/>
      <c r="X32" s="197"/>
      <c r="Y32" s="197"/>
    </row>
    <row r="33" s="6" customFormat="true" ht="24.75" hidden="false" customHeight="true" outlineLevel="0" collapsed="false">
      <c r="A33" s="230"/>
      <c r="B33" s="6" t="s">
        <v>603</v>
      </c>
      <c r="O33" s="279"/>
      <c r="T33" s="122"/>
    </row>
    <row r="34" s="6" customFormat="true" ht="24.75" hidden="false" customHeight="true" outlineLevel="0" collapsed="false">
      <c r="A34" s="230"/>
      <c r="B34" s="6" t="s">
        <v>604</v>
      </c>
      <c r="T34" s="122"/>
    </row>
    <row r="35" s="6" customFormat="true" ht="24.75" hidden="false" customHeight="true" outlineLevel="0" collapsed="false">
      <c r="A35" s="230"/>
      <c r="B35" s="6" t="s">
        <v>605</v>
      </c>
      <c r="T35" s="122"/>
    </row>
    <row r="36" s="6" customFormat="true" ht="24.75" hidden="false" customHeight="true" outlineLevel="0" collapsed="false">
      <c r="A36" s="230"/>
      <c r="B36" s="6" t="s">
        <v>606</v>
      </c>
      <c r="T36" s="122"/>
    </row>
    <row r="37" s="6" customFormat="true" ht="21.75" hidden="false" customHeight="true" outlineLevel="0" collapsed="false">
      <c r="A37" s="230"/>
      <c r="O37" s="279"/>
      <c r="P37" s="277"/>
      <c r="Q37" s="277"/>
      <c r="R37" s="278"/>
      <c r="S37" s="197"/>
      <c r="T37" s="279"/>
      <c r="U37" s="197"/>
      <c r="V37" s="197"/>
      <c r="W37" s="197"/>
      <c r="X37" s="197"/>
      <c r="Y37" s="197"/>
    </row>
    <row r="38" s="230" customFormat="true" ht="21.75" hidden="false" customHeight="true" outlineLevel="0" collapsed="false">
      <c r="A38" s="21" t="s">
        <v>41</v>
      </c>
      <c r="G38" s="21" t="s">
        <v>41</v>
      </c>
      <c r="H38" s="22"/>
      <c r="K38" s="22"/>
      <c r="M38" s="41"/>
      <c r="N38" s="36"/>
      <c r="O38" s="36"/>
      <c r="P38" s="36"/>
      <c r="Q38" s="36"/>
    </row>
    <row r="39" s="230" customFormat="true" ht="21.75" hidden="false" customHeight="true" outlineLevel="0" collapsed="false">
      <c r="A39" s="8" t="s">
        <v>42</v>
      </c>
      <c r="B39" s="8"/>
      <c r="C39" s="8"/>
      <c r="D39" s="8"/>
      <c r="E39" s="3"/>
      <c r="G39" s="8" t="s">
        <v>43</v>
      </c>
      <c r="H39" s="3"/>
      <c r="I39" s="3"/>
      <c r="K39" s="22"/>
      <c r="L39" s="3"/>
      <c r="M39" s="41"/>
      <c r="N39" s="36"/>
      <c r="O39" s="36"/>
      <c r="P39" s="36"/>
      <c r="Q39" s="36"/>
    </row>
    <row r="40" s="6" customFormat="true" ht="22.5" hidden="false" customHeight="true" outlineLevel="0" collapsed="false">
      <c r="A40" s="39" t="s">
        <v>60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T40" s="122"/>
    </row>
    <row r="41" s="6" customFormat="true" ht="22.5" hidden="false" customHeight="true" outlineLevel="0" collapsed="false">
      <c r="A41" s="230"/>
      <c r="L41" s="25" t="s">
        <v>45</v>
      </c>
      <c r="T41" s="122"/>
    </row>
    <row r="42" s="6" customFormat="true" ht="22.5" hidden="false" customHeight="true" outlineLevel="0" collapsed="false">
      <c r="A42" s="230"/>
      <c r="B42" s="6" t="s">
        <v>608</v>
      </c>
      <c r="T42" s="122"/>
    </row>
    <row r="43" s="6" customFormat="true" ht="22.5" hidden="false" customHeight="true" outlineLevel="0" collapsed="false">
      <c r="A43" s="230"/>
      <c r="B43" s="6" t="s">
        <v>609</v>
      </c>
      <c r="T43" s="122"/>
    </row>
    <row r="44" s="6" customFormat="true" ht="22.5" hidden="false" customHeight="true" outlineLevel="0" collapsed="false">
      <c r="A44" s="230"/>
      <c r="B44" s="6" t="s">
        <v>610</v>
      </c>
      <c r="T44" s="122"/>
    </row>
    <row r="45" s="6" customFormat="true" ht="22.5" hidden="false" customHeight="true" outlineLevel="0" collapsed="false">
      <c r="A45" s="230"/>
      <c r="B45" s="6" t="s">
        <v>611</v>
      </c>
      <c r="T45" s="122"/>
    </row>
    <row r="46" s="6" customFormat="true" ht="22.5" hidden="false" customHeight="true" outlineLevel="0" collapsed="false">
      <c r="A46" s="230"/>
      <c r="B46" s="6" t="s">
        <v>612</v>
      </c>
      <c r="T46" s="122"/>
    </row>
    <row r="47" s="6" customFormat="true" ht="22.5" hidden="false" customHeight="true" outlineLevel="0" collapsed="false">
      <c r="A47" s="230"/>
      <c r="B47" s="6" t="s">
        <v>613</v>
      </c>
      <c r="T47" s="122"/>
    </row>
    <row r="48" s="6" customFormat="true" ht="22.5" hidden="false" customHeight="true" outlineLevel="0" collapsed="false">
      <c r="A48" s="230"/>
      <c r="B48" s="6" t="s">
        <v>614</v>
      </c>
      <c r="T48" s="122"/>
    </row>
    <row r="49" s="6" customFormat="true" ht="22.5" hidden="false" customHeight="true" outlineLevel="0" collapsed="false">
      <c r="A49" s="230"/>
      <c r="B49" s="6" t="s">
        <v>615</v>
      </c>
      <c r="T49" s="122"/>
    </row>
    <row r="50" s="6" customFormat="true" ht="22.5" hidden="false" customHeight="true" outlineLevel="0" collapsed="false">
      <c r="A50" s="230"/>
      <c r="B50" s="6" t="s">
        <v>616</v>
      </c>
      <c r="T50" s="122"/>
    </row>
    <row r="51" s="6" customFormat="true" ht="22.5" hidden="false" customHeight="true" outlineLevel="0" collapsed="false">
      <c r="A51" s="230" t="n">
        <v>12.3</v>
      </c>
      <c r="B51" s="21" t="s">
        <v>617</v>
      </c>
      <c r="T51" s="122"/>
    </row>
    <row r="52" s="6" customFormat="true" ht="22.5" hidden="false" customHeight="true" outlineLevel="0" collapsed="false">
      <c r="A52" s="230"/>
      <c r="B52" s="177"/>
      <c r="C52" s="196"/>
      <c r="D52" s="196"/>
      <c r="E52" s="196"/>
      <c r="F52" s="228" t="s">
        <v>502</v>
      </c>
      <c r="G52" s="228"/>
      <c r="H52" s="228"/>
      <c r="I52" s="228"/>
      <c r="J52" s="228"/>
      <c r="K52" s="228"/>
      <c r="L52" s="228"/>
      <c r="Q52" s="81"/>
      <c r="R52" s="84"/>
      <c r="T52" s="122"/>
    </row>
    <row r="53" s="6" customFormat="true" ht="22.5" hidden="false" customHeight="true" outlineLevel="0" collapsed="false">
      <c r="A53" s="230"/>
      <c r="C53" s="178"/>
      <c r="D53" s="231" t="s">
        <v>582</v>
      </c>
      <c r="E53" s="177"/>
      <c r="F53" s="232" t="n">
        <v>239051</v>
      </c>
      <c r="G53" s="232"/>
      <c r="H53" s="232"/>
      <c r="I53" s="232"/>
      <c r="J53" s="232" t="n">
        <v>238870</v>
      </c>
      <c r="K53" s="232"/>
      <c r="L53" s="232"/>
      <c r="Q53" s="233"/>
      <c r="R53" s="122"/>
      <c r="T53" s="122"/>
    </row>
    <row r="54" s="6" customFormat="true" ht="22.5" hidden="false" customHeight="true" outlineLevel="0" collapsed="false">
      <c r="A54" s="230"/>
      <c r="D54" s="234" t="s">
        <v>583</v>
      </c>
      <c r="E54" s="3"/>
      <c r="F54" s="235" t="s">
        <v>584</v>
      </c>
      <c r="G54" s="177"/>
      <c r="H54" s="235" t="s">
        <v>585</v>
      </c>
      <c r="I54" s="177"/>
      <c r="J54" s="235" t="s">
        <v>584</v>
      </c>
      <c r="K54" s="177"/>
      <c r="L54" s="235" t="s">
        <v>585</v>
      </c>
      <c r="Q54" s="177"/>
      <c r="T54" s="122"/>
    </row>
    <row r="55" s="6" customFormat="true" ht="22.5" hidden="false" customHeight="true" outlineLevel="0" collapsed="false">
      <c r="A55" s="21" t="s">
        <v>618</v>
      </c>
      <c r="D55" s="283"/>
      <c r="E55" s="283"/>
      <c r="F55" s="278"/>
      <c r="G55" s="177"/>
      <c r="H55" s="81"/>
      <c r="I55" s="177"/>
      <c r="J55" s="81"/>
      <c r="K55" s="177"/>
      <c r="L55" s="81"/>
      <c r="Q55" s="177"/>
      <c r="T55" s="122"/>
    </row>
    <row r="56" s="6" customFormat="true" ht="22.5" hidden="false" customHeight="true" outlineLevel="0" collapsed="false">
      <c r="A56" s="21" t="s">
        <v>619</v>
      </c>
      <c r="D56" s="284" t="n">
        <v>3.27</v>
      </c>
      <c r="E56" s="284"/>
      <c r="F56" s="216" t="n">
        <v>104520000</v>
      </c>
      <c r="G56" s="217"/>
      <c r="H56" s="285" t="n">
        <v>0</v>
      </c>
      <c r="I56" s="177"/>
      <c r="J56" s="217" t="n">
        <v>104520000</v>
      </c>
      <c r="K56" s="217"/>
      <c r="L56" s="285" t="n">
        <v>0</v>
      </c>
      <c r="Q56" s="286"/>
      <c r="T56" s="122"/>
    </row>
    <row r="57" s="6" customFormat="true" ht="22.5" hidden="false" customHeight="true" outlineLevel="0" collapsed="false">
      <c r="A57" s="230"/>
      <c r="D57" s="284"/>
      <c r="E57" s="284"/>
      <c r="F57" s="216"/>
      <c r="G57" s="217"/>
      <c r="H57" s="285"/>
      <c r="I57" s="177"/>
      <c r="J57" s="217"/>
      <c r="K57" s="217"/>
      <c r="L57" s="285"/>
      <c r="Q57" s="286"/>
      <c r="T57" s="122"/>
    </row>
    <row r="58" s="6" customFormat="true" ht="22.5" hidden="false" customHeight="true" outlineLevel="0" collapsed="false">
      <c r="A58" s="230" t="n">
        <v>12.4</v>
      </c>
      <c r="B58" s="21" t="s">
        <v>620</v>
      </c>
      <c r="T58" s="122"/>
    </row>
    <row r="59" s="6" customFormat="true" ht="22.5" hidden="false" customHeight="true" outlineLevel="0" collapsed="false">
      <c r="A59" s="230" t="s">
        <v>621</v>
      </c>
      <c r="F59" s="155" t="s">
        <v>502</v>
      </c>
      <c r="G59" s="155"/>
      <c r="H59" s="155"/>
      <c r="I59" s="230"/>
      <c r="J59" s="155" t="s">
        <v>503</v>
      </c>
      <c r="K59" s="155"/>
      <c r="L59" s="155"/>
      <c r="Q59" s="81"/>
      <c r="T59" s="122"/>
    </row>
    <row r="60" s="6" customFormat="true" ht="22.5" hidden="false" customHeight="true" outlineLevel="0" collapsed="false">
      <c r="A60" s="230"/>
      <c r="F60" s="179" t="s">
        <v>504</v>
      </c>
      <c r="H60" s="180" t="s">
        <v>505</v>
      </c>
      <c r="I60" s="178"/>
      <c r="J60" s="179" t="str">
        <f aca="false">+F60</f>
        <v>30 มิถุนายน 2554</v>
      </c>
      <c r="K60" s="178"/>
      <c r="L60" s="180" t="s">
        <v>505</v>
      </c>
      <c r="Q60" s="178"/>
      <c r="T60" s="122"/>
    </row>
    <row r="61" s="6" customFormat="true" ht="22.5" hidden="false" customHeight="true" outlineLevel="0" collapsed="false">
      <c r="A61" s="230"/>
      <c r="B61" s="21" t="s">
        <v>622</v>
      </c>
      <c r="F61" s="287" t="n">
        <v>710000</v>
      </c>
      <c r="G61" s="288"/>
      <c r="H61" s="288" t="n">
        <f aca="false">710000</f>
        <v>710000</v>
      </c>
      <c r="I61" s="288"/>
      <c r="J61" s="287" t="n">
        <f aca="false">710000</f>
        <v>710000</v>
      </c>
      <c r="K61" s="288"/>
      <c r="L61" s="288" t="n">
        <f aca="false">710000</f>
        <v>710000</v>
      </c>
      <c r="Q61" s="288"/>
      <c r="T61" s="122"/>
    </row>
    <row r="62" s="6" customFormat="true" ht="22.5" hidden="false" customHeight="true" outlineLevel="0" collapsed="false">
      <c r="A62" s="230"/>
      <c r="B62" s="289" t="s">
        <v>623</v>
      </c>
      <c r="F62" s="290" t="n">
        <v>1140000</v>
      </c>
      <c r="G62" s="288"/>
      <c r="H62" s="87" t="n">
        <v>877500</v>
      </c>
      <c r="I62" s="288"/>
      <c r="J62" s="290" t="n">
        <v>1140000</v>
      </c>
      <c r="K62" s="288"/>
      <c r="L62" s="87" t="n">
        <v>877500</v>
      </c>
      <c r="Q62" s="288"/>
      <c r="T62" s="122"/>
    </row>
    <row r="63" s="6" customFormat="true" ht="22.5" hidden="false" customHeight="true" outlineLevel="0" collapsed="false">
      <c r="A63" s="230"/>
      <c r="B63" s="289" t="s">
        <v>624</v>
      </c>
      <c r="F63" s="290" t="n">
        <v>-1850000</v>
      </c>
      <c r="G63" s="288"/>
      <c r="H63" s="285" t="n">
        <v>0</v>
      </c>
      <c r="I63" s="288"/>
      <c r="J63" s="290" t="n">
        <v>-1850000</v>
      </c>
      <c r="K63" s="288"/>
      <c r="L63" s="285" t="n">
        <v>0</v>
      </c>
      <c r="Q63" s="288"/>
      <c r="T63" s="122"/>
    </row>
    <row r="64" s="6" customFormat="true" ht="22.5" hidden="false" customHeight="true" outlineLevel="0" collapsed="false">
      <c r="A64" s="230"/>
      <c r="C64" s="21" t="s">
        <v>208</v>
      </c>
      <c r="F64" s="291" t="n">
        <f aca="false">SUM(F61:F63)</f>
        <v>0</v>
      </c>
      <c r="G64" s="87"/>
      <c r="H64" s="292" t="n">
        <f aca="false">SUM(H61:H63)</f>
        <v>1587500</v>
      </c>
      <c r="I64" s="87"/>
      <c r="J64" s="293" t="n">
        <f aca="false">SUM(J61:J63)</f>
        <v>0</v>
      </c>
      <c r="K64" s="87"/>
      <c r="L64" s="292" t="n">
        <f aca="false">SUM(L61:L63)</f>
        <v>1587500</v>
      </c>
      <c r="Q64" s="288"/>
      <c r="T64" s="122"/>
    </row>
    <row r="65" s="6" customFormat="true" ht="22.5" hidden="false" customHeight="true" outlineLevel="0" collapsed="false">
      <c r="A65" s="230"/>
      <c r="B65" s="21" t="s">
        <v>625</v>
      </c>
      <c r="F65" s="294" t="n">
        <v>11250000</v>
      </c>
      <c r="G65" s="108"/>
      <c r="H65" s="176" t="n">
        <v>11250000</v>
      </c>
      <c r="I65" s="108"/>
      <c r="J65" s="181" t="n">
        <v>11250000</v>
      </c>
      <c r="K65" s="108"/>
      <c r="L65" s="176" t="n">
        <v>11250000</v>
      </c>
      <c r="Q65" s="288"/>
      <c r="T65" s="122"/>
    </row>
    <row r="66" s="230" customFormat="true" ht="22.5" hidden="false" customHeight="true" outlineLevel="0" collapsed="false">
      <c r="B66" s="289" t="s">
        <v>626</v>
      </c>
      <c r="F66" s="295" t="n">
        <v>-11250000</v>
      </c>
      <c r="G66" s="296"/>
      <c r="H66" s="297" t="n">
        <v>-11250000</v>
      </c>
      <c r="I66" s="296"/>
      <c r="J66" s="295" t="n">
        <v>-11250000</v>
      </c>
      <c r="K66" s="296"/>
      <c r="L66" s="297" t="n">
        <v>-11250000</v>
      </c>
      <c r="Q66" s="270"/>
      <c r="T66" s="105"/>
    </row>
    <row r="67" s="230" customFormat="true" ht="22.5" hidden="false" customHeight="true" outlineLevel="0" collapsed="false">
      <c r="C67" s="21" t="s">
        <v>627</v>
      </c>
      <c r="F67" s="298" t="n">
        <f aca="false">SUM(F65:F66)</f>
        <v>0</v>
      </c>
      <c r="G67" s="299"/>
      <c r="H67" s="299" t="n">
        <f aca="false">SUM(H65:H66)</f>
        <v>0</v>
      </c>
      <c r="I67" s="299"/>
      <c r="J67" s="298" t="n">
        <f aca="false">SUM(J65:J66)</f>
        <v>0</v>
      </c>
      <c r="K67" s="299"/>
      <c r="L67" s="299" t="n">
        <f aca="false">SUM(L65:L66)</f>
        <v>0</v>
      </c>
      <c r="Q67" s="299"/>
      <c r="T67" s="105"/>
    </row>
    <row r="68" s="230" customFormat="true" ht="22.5" hidden="false" customHeight="true" outlineLevel="0" collapsed="false">
      <c r="B68" s="21" t="s">
        <v>628</v>
      </c>
      <c r="F68" s="300" t="n">
        <f aca="false">+F67+F64</f>
        <v>0</v>
      </c>
      <c r="G68" s="87"/>
      <c r="H68" s="301" t="n">
        <f aca="false">+H67+H64</f>
        <v>1587500</v>
      </c>
      <c r="I68" s="87"/>
      <c r="J68" s="300" t="n">
        <f aca="false">+J67+J64</f>
        <v>0</v>
      </c>
      <c r="K68" s="87"/>
      <c r="L68" s="301" t="n">
        <f aca="false">+L67+L64</f>
        <v>1587500</v>
      </c>
      <c r="Q68" s="288"/>
      <c r="T68" s="105"/>
    </row>
    <row r="69" s="6" customFormat="true" ht="22.5" hidden="false" customHeight="true" outlineLevel="0" collapsed="false">
      <c r="A69" s="230"/>
      <c r="F69" s="8"/>
      <c r="J69" s="8"/>
      <c r="T69" s="122"/>
    </row>
    <row r="70" s="230" customFormat="true" ht="22.5" hidden="false" customHeight="true" outlineLevel="0" collapsed="false">
      <c r="B70" s="21" t="s">
        <v>629</v>
      </c>
      <c r="F70" s="302" t="n">
        <v>375000</v>
      </c>
      <c r="H70" s="288" t="n">
        <v>877500</v>
      </c>
      <c r="J70" s="298" t="n">
        <f aca="false">SUM(J68:J69)</f>
        <v>0</v>
      </c>
      <c r="L70" s="288" t="n">
        <v>877500</v>
      </c>
      <c r="T70" s="105"/>
    </row>
    <row r="71" s="230" customFormat="true" ht="22.5" hidden="false" customHeight="true" outlineLevel="0" collapsed="false">
      <c r="B71" s="230" t="s">
        <v>630</v>
      </c>
      <c r="F71" s="295" t="n">
        <v>-375000</v>
      </c>
      <c r="H71" s="271" t="n">
        <v>-375000</v>
      </c>
      <c r="J71" s="298" t="n">
        <f aca="false">SUM(J69:J70)</f>
        <v>0</v>
      </c>
      <c r="L71" s="303" t="n">
        <v>0</v>
      </c>
      <c r="T71" s="105"/>
    </row>
    <row r="72" s="230" customFormat="true" ht="22.5" hidden="false" customHeight="true" outlineLevel="0" collapsed="false">
      <c r="B72" s="21" t="s">
        <v>208</v>
      </c>
      <c r="F72" s="304" t="n">
        <f aca="false">SUM(F70:F71)</f>
        <v>0</v>
      </c>
      <c r="G72" s="87"/>
      <c r="H72" s="301" t="n">
        <f aca="false">SUM(H70:H71)</f>
        <v>502500</v>
      </c>
      <c r="I72" s="87"/>
      <c r="J72" s="304" t="n">
        <f aca="false">SUM(J70:J71)</f>
        <v>0</v>
      </c>
      <c r="K72" s="87"/>
      <c r="L72" s="301" t="n">
        <f aca="false">SUM(L70:L71)</f>
        <v>877500</v>
      </c>
      <c r="Q72" s="288"/>
      <c r="T72" s="105"/>
    </row>
    <row r="73" s="230" customFormat="true" ht="9" hidden="false" customHeight="true" outlineLevel="0" collapsed="false">
      <c r="F73" s="305"/>
      <c r="G73" s="87"/>
      <c r="H73" s="87"/>
      <c r="I73" s="87"/>
      <c r="J73" s="306"/>
      <c r="K73" s="87"/>
      <c r="L73" s="87"/>
      <c r="Q73" s="288"/>
      <c r="T73" s="105"/>
    </row>
    <row r="74" s="230" customFormat="true" ht="22.5" hidden="false" customHeight="true" outlineLevel="0" collapsed="false">
      <c r="B74" s="21" t="s">
        <v>631</v>
      </c>
      <c r="F74" s="305"/>
      <c r="G74" s="87"/>
      <c r="H74" s="87"/>
      <c r="I74" s="87"/>
      <c r="J74" s="306"/>
      <c r="K74" s="87"/>
      <c r="L74" s="87"/>
      <c r="Q74" s="288"/>
      <c r="T74" s="105"/>
    </row>
    <row r="75" s="6" customFormat="true" ht="22.5" hidden="false" customHeight="true" outlineLevel="0" collapsed="false">
      <c r="A75" s="230"/>
      <c r="B75" s="21" t="s">
        <v>632</v>
      </c>
      <c r="T75" s="122"/>
    </row>
    <row r="76" s="6" customFormat="true" ht="22.5" hidden="false" customHeight="true" outlineLevel="0" collapsed="false">
      <c r="A76" s="230"/>
      <c r="B76" s="21" t="s">
        <v>633</v>
      </c>
      <c r="T76" s="122"/>
    </row>
    <row r="77" s="6" customFormat="true" ht="22.5" hidden="false" customHeight="true" outlineLevel="0" collapsed="false">
      <c r="A77" s="230"/>
      <c r="B77" s="21" t="s">
        <v>634</v>
      </c>
      <c r="T77" s="122"/>
    </row>
    <row r="78" s="6" customFormat="true" ht="22.5" hidden="false" customHeight="true" outlineLevel="0" collapsed="false">
      <c r="A78" s="230"/>
      <c r="B78" s="21" t="s">
        <v>635</v>
      </c>
      <c r="T78" s="122"/>
    </row>
    <row r="79" s="6" customFormat="true" ht="22.5" hidden="false" customHeight="true" outlineLevel="0" collapsed="false">
      <c r="A79" s="230"/>
      <c r="B79" s="230"/>
      <c r="T79" s="122"/>
    </row>
    <row r="80" s="230" customFormat="true" ht="22.5" hidden="false" customHeight="true" outlineLevel="0" collapsed="false">
      <c r="A80" s="21" t="s">
        <v>41</v>
      </c>
      <c r="G80" s="21" t="s">
        <v>41</v>
      </c>
      <c r="H80" s="22"/>
      <c r="K80" s="22"/>
      <c r="L80" s="41"/>
      <c r="M80" s="41"/>
      <c r="N80" s="36"/>
      <c r="O80" s="36"/>
      <c r="P80" s="36"/>
      <c r="Q80" s="36"/>
    </row>
    <row r="81" s="230" customFormat="true" ht="22.5" hidden="false" customHeight="true" outlineLevel="0" collapsed="false">
      <c r="A81" s="8" t="s">
        <v>42</v>
      </c>
      <c r="B81" s="8"/>
      <c r="C81" s="8"/>
      <c r="D81" s="8"/>
      <c r="E81" s="3"/>
      <c r="G81" s="8" t="s">
        <v>43</v>
      </c>
      <c r="H81" s="3"/>
      <c r="I81" s="3"/>
      <c r="K81" s="22"/>
      <c r="L81" s="41"/>
      <c r="M81" s="41"/>
      <c r="N81" s="36"/>
      <c r="O81" s="36"/>
      <c r="P81" s="36"/>
      <c r="Q81" s="36"/>
    </row>
    <row r="82" s="6" customFormat="true" ht="24" hidden="false" customHeight="true" outlineLevel="0" collapsed="false">
      <c r="A82" s="230"/>
      <c r="B82" s="230"/>
      <c r="T82" s="122"/>
    </row>
    <row r="83" s="6" customFormat="true" ht="24" hidden="false" customHeight="true" outlineLevel="0" collapsed="false">
      <c r="A83" s="230"/>
      <c r="B83" s="230"/>
      <c r="T83" s="122"/>
    </row>
    <row r="84" s="6" customFormat="true" ht="24" hidden="false" customHeight="true" outlineLevel="0" collapsed="false">
      <c r="A84" s="230"/>
      <c r="B84" s="230"/>
      <c r="T84" s="122"/>
    </row>
    <row r="85" s="6" customFormat="true" ht="24" hidden="false" customHeight="true" outlineLevel="0" collapsed="false">
      <c r="A85" s="230"/>
      <c r="B85" s="230"/>
      <c r="T85" s="122"/>
    </row>
    <row r="86" s="230" customFormat="true" ht="23.45" hidden="false" customHeight="true" outlineLevel="0" collapsed="false">
      <c r="F86" s="305"/>
      <c r="G86" s="87"/>
      <c r="H86" s="87"/>
      <c r="I86" s="87"/>
      <c r="J86" s="306"/>
      <c r="K86" s="87"/>
      <c r="L86" s="87"/>
      <c r="Q86" s="288"/>
      <c r="T86" s="105"/>
    </row>
    <row r="87" s="230" customFormat="true" ht="23.25" hidden="false" customHeight="true" outlineLevel="0" collapsed="false">
      <c r="F87" s="305"/>
      <c r="G87" s="87"/>
      <c r="H87" s="87"/>
      <c r="I87" s="87"/>
      <c r="J87" s="306"/>
      <c r="K87" s="87"/>
      <c r="L87" s="87"/>
      <c r="Q87" s="288"/>
      <c r="T87" s="105"/>
    </row>
    <row r="88" s="230" customFormat="true" ht="23.25" hidden="false" customHeight="true" outlineLevel="0" collapsed="false">
      <c r="F88" s="305"/>
      <c r="G88" s="87"/>
      <c r="H88" s="87"/>
      <c r="I88" s="87"/>
      <c r="J88" s="306"/>
      <c r="K88" s="87"/>
      <c r="L88" s="87"/>
      <c r="Q88" s="288"/>
      <c r="T88" s="105"/>
    </row>
    <row r="89" s="230" customFormat="true" ht="23.45" hidden="false" customHeight="true" outlineLevel="0" collapsed="false">
      <c r="F89" s="305"/>
      <c r="G89" s="87"/>
      <c r="H89" s="87"/>
      <c r="I89" s="87"/>
      <c r="J89" s="306"/>
      <c r="K89" s="87"/>
      <c r="L89" s="87"/>
      <c r="Q89" s="288"/>
      <c r="T89" s="105"/>
    </row>
    <row r="90" s="230" customFormat="true" ht="23.45" hidden="false" customHeight="true" outlineLevel="0" collapsed="false">
      <c r="F90" s="305"/>
      <c r="G90" s="87"/>
      <c r="H90" s="87"/>
      <c r="I90" s="87"/>
      <c r="J90" s="306"/>
      <c r="K90" s="87"/>
      <c r="L90" s="87"/>
      <c r="Q90" s="288"/>
      <c r="T90" s="105"/>
    </row>
  </sheetData>
  <mergeCells count="12">
    <mergeCell ref="A1:L1"/>
    <mergeCell ref="F5:L5"/>
    <mergeCell ref="F6:H6"/>
    <mergeCell ref="J6:L6"/>
    <mergeCell ref="H16:L16"/>
    <mergeCell ref="J17:L17"/>
    <mergeCell ref="A40:L40"/>
    <mergeCell ref="F52:L52"/>
    <mergeCell ref="F53:H53"/>
    <mergeCell ref="J53:L53"/>
    <mergeCell ref="F59:H59"/>
    <mergeCell ref="J59:L59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0" colorId="64" zoomScale="105" zoomScaleNormal="105" zoomScalePageLayoutView="100" workbookViewId="0">
      <selection pane="topLeft" activeCell="I17" activeCellId="0" sqref="I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2" width="4.41"/>
    <col collapsed="false" customWidth="false" hidden="false" outlineLevel="0" max="3" min="2" style="8" width="9.14"/>
    <col collapsed="false" customWidth="true" hidden="false" outlineLevel="0" max="4" min="4" style="8" width="13.14"/>
    <col collapsed="false" customWidth="true" hidden="false" outlineLevel="0" max="5" min="5" style="8" width="14.28"/>
    <col collapsed="false" customWidth="true" hidden="false" outlineLevel="0" max="6" min="6" style="8" width="1.7"/>
    <col collapsed="false" customWidth="true" hidden="false" outlineLevel="0" max="7" min="7" style="8" width="11.99"/>
    <col collapsed="false" customWidth="true" hidden="false" outlineLevel="0" max="8" min="8" style="8" width="1.7"/>
    <col collapsed="false" customWidth="true" hidden="false" outlineLevel="0" max="9" min="9" style="8" width="11.28"/>
    <col collapsed="false" customWidth="true" hidden="false" outlineLevel="0" max="10" min="10" style="8" width="1.7"/>
    <col collapsed="false" customWidth="true" hidden="false" outlineLevel="0" max="11" min="11" style="8" width="12.42"/>
    <col collapsed="false" customWidth="true" hidden="false" outlineLevel="0" max="12" min="12" style="8" width="1.7"/>
    <col collapsed="false" customWidth="true" hidden="false" outlineLevel="0" max="13" min="13" style="8" width="12.56"/>
    <col collapsed="false" customWidth="true" hidden="false" outlineLevel="0" max="14" min="14" style="8" width="1.7"/>
    <col collapsed="false" customWidth="false" hidden="false" outlineLevel="0" max="15" min="15" style="8" width="9.14"/>
    <col collapsed="false" customWidth="true" hidden="false" outlineLevel="0" max="16" min="16" style="8" width="14.14"/>
    <col collapsed="false" customWidth="true" hidden="false" outlineLevel="0" max="18" min="17" style="8" width="12.42"/>
    <col collapsed="false" customWidth="false" hidden="false" outlineLevel="0" max="257" min="19" style="8" width="9.14"/>
  </cols>
  <sheetData>
    <row r="1" customFormat="false" ht="21.75" hidden="false" customHeight="true" outlineLevel="0" collapsed="false">
      <c r="A1" s="307" t="s">
        <v>636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</row>
    <row r="2" customFormat="false" ht="21.7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25" t="s">
        <v>45</v>
      </c>
      <c r="N2" s="307"/>
    </row>
    <row r="3" s="308" customFormat="true" ht="21" hidden="false" customHeight="true" outlineLevel="0" collapsed="false">
      <c r="A3" s="22" t="s">
        <v>637</v>
      </c>
      <c r="B3" s="2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08" customFormat="true" ht="21" hidden="false" customHeight="true" outlineLevel="0" collapsed="false">
      <c r="A4" s="22"/>
      <c r="B4" s="8"/>
      <c r="C4" s="8"/>
      <c r="D4" s="8"/>
      <c r="E4" s="309" t="s">
        <v>638</v>
      </c>
      <c r="F4" s="309"/>
      <c r="G4" s="309"/>
      <c r="H4" s="309"/>
      <c r="I4" s="309"/>
      <c r="J4" s="309"/>
      <c r="K4" s="309"/>
      <c r="L4" s="309"/>
      <c r="M4" s="309"/>
      <c r="N4" s="310"/>
    </row>
    <row r="5" s="321" customFormat="true" ht="48.75" hidden="false" customHeight="true" outlineLevel="0" collapsed="false">
      <c r="A5" s="311"/>
      <c r="B5" s="312"/>
      <c r="C5" s="312"/>
      <c r="D5" s="312"/>
      <c r="E5" s="313" t="s">
        <v>639</v>
      </c>
      <c r="F5" s="314"/>
      <c r="G5" s="315" t="s">
        <v>640</v>
      </c>
      <c r="H5" s="316"/>
      <c r="I5" s="317" t="s">
        <v>641</v>
      </c>
      <c r="J5" s="316"/>
      <c r="K5" s="318" t="s">
        <v>642</v>
      </c>
      <c r="L5" s="316"/>
      <c r="M5" s="319" t="str">
        <f aca="false">+'Note17-18'!J60</f>
        <v>30 มิถุนายน 2554</v>
      </c>
      <c r="N5" s="320"/>
    </row>
    <row r="6" s="321" customFormat="true" ht="20.25" hidden="false" customHeight="true" outlineLevel="0" collapsed="false">
      <c r="A6" s="311"/>
      <c r="B6" s="312"/>
      <c r="C6" s="322" t="s">
        <v>643</v>
      </c>
      <c r="D6" s="312"/>
      <c r="E6" s="323"/>
      <c r="F6" s="324"/>
      <c r="G6" s="325"/>
      <c r="H6" s="325"/>
      <c r="I6" s="325"/>
      <c r="J6" s="325"/>
      <c r="K6" s="325"/>
      <c r="L6" s="323"/>
      <c r="M6" s="326"/>
      <c r="N6" s="324"/>
    </row>
    <row r="7" s="321" customFormat="true" ht="20.25" hidden="false" customHeight="true" outlineLevel="0" collapsed="false">
      <c r="A7" s="311"/>
      <c r="B7" s="322" t="s">
        <v>644</v>
      </c>
      <c r="C7" s="312"/>
      <c r="D7" s="312"/>
      <c r="E7" s="327" t="n">
        <v>14002109</v>
      </c>
      <c r="F7" s="328"/>
      <c r="G7" s="327" t="n">
        <v>373988</v>
      </c>
      <c r="H7" s="329"/>
      <c r="I7" s="330" t="n">
        <v>0</v>
      </c>
      <c r="J7" s="329"/>
      <c r="K7" s="330" t="n">
        <v>0</v>
      </c>
      <c r="L7" s="331"/>
      <c r="M7" s="332" t="n">
        <f aca="false">SUM(E7:K7)</f>
        <v>14376097</v>
      </c>
      <c r="N7" s="328"/>
    </row>
    <row r="8" s="321" customFormat="true" ht="20.25" hidden="false" customHeight="true" outlineLevel="0" collapsed="false">
      <c r="A8" s="311"/>
      <c r="B8" s="322" t="s">
        <v>645</v>
      </c>
      <c r="C8" s="312"/>
      <c r="D8" s="312"/>
      <c r="E8" s="327" t="n">
        <v>193534</v>
      </c>
      <c r="F8" s="328"/>
      <c r="G8" s="329" t="n">
        <v>23299</v>
      </c>
      <c r="H8" s="329"/>
      <c r="I8" s="330" t="n">
        <v>0</v>
      </c>
      <c r="J8" s="329"/>
      <c r="K8" s="330" t="n">
        <v>0</v>
      </c>
      <c r="L8" s="331"/>
      <c r="M8" s="332" t="n">
        <f aca="false">SUM(E8:K8)</f>
        <v>216833</v>
      </c>
      <c r="N8" s="328"/>
    </row>
    <row r="9" s="321" customFormat="true" ht="20.25" hidden="false" customHeight="true" outlineLevel="0" collapsed="false">
      <c r="A9" s="311"/>
      <c r="B9" s="322" t="s">
        <v>646</v>
      </c>
      <c r="C9" s="312"/>
      <c r="D9" s="312"/>
      <c r="E9" s="329" t="n">
        <v>103582</v>
      </c>
      <c r="F9" s="328"/>
      <c r="G9" s="330" t="n">
        <v>0</v>
      </c>
      <c r="H9" s="331"/>
      <c r="I9" s="330" t="n">
        <v>0</v>
      </c>
      <c r="J9" s="331"/>
      <c r="K9" s="330" t="n">
        <v>0</v>
      </c>
      <c r="L9" s="331"/>
      <c r="M9" s="332" t="n">
        <f aca="false">SUM(E9:K9)</f>
        <v>103582</v>
      </c>
      <c r="N9" s="328"/>
    </row>
    <row r="10" s="321" customFormat="true" ht="20.25" hidden="false" customHeight="true" outlineLevel="0" collapsed="false">
      <c r="A10" s="311"/>
      <c r="B10" s="322" t="s">
        <v>647</v>
      </c>
      <c r="C10" s="312"/>
      <c r="D10" s="312"/>
      <c r="E10" s="329" t="n">
        <v>60626</v>
      </c>
      <c r="F10" s="328"/>
      <c r="G10" s="330" t="n">
        <v>5993</v>
      </c>
      <c r="H10" s="331"/>
      <c r="I10" s="330" t="n">
        <v>0</v>
      </c>
      <c r="J10" s="331"/>
      <c r="K10" s="330" t="n">
        <v>0</v>
      </c>
      <c r="L10" s="331"/>
      <c r="M10" s="332" t="n">
        <f aca="false">SUM(E10:K10)</f>
        <v>66619</v>
      </c>
      <c r="N10" s="328"/>
    </row>
    <row r="11" s="321" customFormat="true" ht="20.25" hidden="false" customHeight="true" outlineLevel="0" collapsed="false">
      <c r="A11" s="311"/>
      <c r="B11" s="322" t="s">
        <v>648</v>
      </c>
      <c r="C11" s="312"/>
      <c r="D11" s="312"/>
      <c r="E11" s="329" t="n">
        <v>1603149</v>
      </c>
      <c r="F11" s="328"/>
      <c r="G11" s="330" t="n">
        <v>0</v>
      </c>
      <c r="H11" s="329"/>
      <c r="I11" s="330" t="n">
        <v>0</v>
      </c>
      <c r="J11" s="329"/>
      <c r="K11" s="330" t="n">
        <v>0</v>
      </c>
      <c r="L11" s="331"/>
      <c r="M11" s="332" t="n">
        <f aca="false">SUM(E11:K11)</f>
        <v>1603149</v>
      </c>
      <c r="N11" s="328"/>
    </row>
    <row r="12" s="321" customFormat="true" ht="20.25" hidden="false" customHeight="true" outlineLevel="0" collapsed="false">
      <c r="A12" s="311"/>
      <c r="B12" s="322" t="s">
        <v>535</v>
      </c>
      <c r="C12" s="312"/>
      <c r="D12" s="312"/>
      <c r="E12" s="329" t="n">
        <v>447401250</v>
      </c>
      <c r="F12" s="328"/>
      <c r="G12" s="330" t="n">
        <v>0</v>
      </c>
      <c r="H12" s="331"/>
      <c r="I12" s="330" t="n">
        <v>0</v>
      </c>
      <c r="J12" s="331"/>
      <c r="K12" s="333" t="n">
        <v>-447401250</v>
      </c>
      <c r="L12" s="334"/>
      <c r="M12" s="330" t="n">
        <f aca="false">SUM(E12:L12)</f>
        <v>0</v>
      </c>
      <c r="N12" s="328"/>
    </row>
    <row r="13" s="321" customFormat="true" ht="20.25" hidden="false" customHeight="true" outlineLevel="0" collapsed="false">
      <c r="A13" s="311"/>
      <c r="B13" s="322" t="s">
        <v>337</v>
      </c>
      <c r="C13" s="312"/>
      <c r="D13" s="312"/>
      <c r="E13" s="329" t="n">
        <v>217513596</v>
      </c>
      <c r="F13" s="328"/>
      <c r="G13" s="335" t="n">
        <v>545000</v>
      </c>
      <c r="H13" s="336"/>
      <c r="I13" s="330" t="n">
        <v>0</v>
      </c>
      <c r="J13" s="336"/>
      <c r="K13" s="333" t="n">
        <v>-218058596</v>
      </c>
      <c r="L13" s="331"/>
      <c r="M13" s="330" t="n">
        <f aca="false">SUM(E13:L13)</f>
        <v>0</v>
      </c>
      <c r="N13" s="328"/>
    </row>
    <row r="14" s="321" customFormat="true" ht="20.25" hidden="false" customHeight="true" outlineLevel="0" collapsed="false">
      <c r="A14" s="311"/>
      <c r="B14" s="322" t="s">
        <v>341</v>
      </c>
      <c r="C14" s="312"/>
      <c r="D14" s="312"/>
      <c r="E14" s="329" t="n">
        <v>54689135</v>
      </c>
      <c r="F14" s="328"/>
      <c r="G14" s="335" t="n">
        <v>9146970</v>
      </c>
      <c r="H14" s="331"/>
      <c r="I14" s="330" t="n">
        <v>0</v>
      </c>
      <c r="J14" s="331"/>
      <c r="K14" s="333" t="n">
        <v>-63836105</v>
      </c>
      <c r="L14" s="331"/>
      <c r="M14" s="330" t="n">
        <f aca="false">SUM(E14:L14)</f>
        <v>0</v>
      </c>
      <c r="N14" s="328"/>
    </row>
    <row r="15" s="321" customFormat="true" ht="20.25" hidden="false" customHeight="true" outlineLevel="0" collapsed="false">
      <c r="A15" s="311"/>
      <c r="B15" s="322" t="s">
        <v>348</v>
      </c>
      <c r="C15" s="312"/>
      <c r="D15" s="312"/>
      <c r="E15" s="329" t="n">
        <v>89985550</v>
      </c>
      <c r="F15" s="328"/>
      <c r="G15" s="337" t="n">
        <v>4843067</v>
      </c>
      <c r="H15" s="329"/>
      <c r="I15" s="333" t="n">
        <v>-289636</v>
      </c>
      <c r="J15" s="329"/>
      <c r="K15" s="333" t="n">
        <v>-94538981</v>
      </c>
      <c r="L15" s="331"/>
      <c r="M15" s="330" t="n">
        <f aca="false">SUM(E15:L15)</f>
        <v>0</v>
      </c>
      <c r="N15" s="328"/>
    </row>
    <row r="16" s="321" customFormat="true" ht="20.25" hidden="false" customHeight="true" outlineLevel="0" collapsed="false">
      <c r="A16" s="311"/>
      <c r="B16" s="322" t="s">
        <v>649</v>
      </c>
      <c r="C16" s="312"/>
      <c r="D16" s="312"/>
      <c r="E16" s="329" t="n">
        <v>23774274</v>
      </c>
      <c r="G16" s="338" t="n">
        <v>2468501</v>
      </c>
      <c r="H16" s="339"/>
      <c r="I16" s="340" t="n">
        <v>-446358</v>
      </c>
      <c r="J16" s="339"/>
      <c r="K16" s="340" t="n">
        <v>-17888314</v>
      </c>
      <c r="L16" s="334"/>
      <c r="M16" s="337" t="n">
        <f aca="false">SUM(E16:K16)</f>
        <v>7908103</v>
      </c>
      <c r="N16" s="328"/>
    </row>
    <row r="17" s="321" customFormat="true" ht="20.25" hidden="false" customHeight="true" outlineLevel="0" collapsed="false">
      <c r="A17" s="311"/>
      <c r="B17" s="322" t="s">
        <v>352</v>
      </c>
      <c r="C17" s="312"/>
      <c r="D17" s="312"/>
      <c r="E17" s="329" t="n">
        <v>13478149</v>
      </c>
      <c r="F17" s="341"/>
      <c r="G17" s="330" t="n">
        <v>0</v>
      </c>
      <c r="H17" s="331"/>
      <c r="I17" s="330" t="n">
        <v>0</v>
      </c>
      <c r="J17" s="331"/>
      <c r="K17" s="333" t="n">
        <v>-13478149</v>
      </c>
      <c r="L17" s="342"/>
      <c r="M17" s="330" t="n">
        <f aca="false">SUM(E17:L17)</f>
        <v>0</v>
      </c>
      <c r="N17" s="341"/>
    </row>
    <row r="18" s="321" customFormat="true" ht="20.25" hidden="false" customHeight="true" outlineLevel="0" collapsed="false">
      <c r="A18" s="311"/>
      <c r="B18" s="322" t="s">
        <v>353</v>
      </c>
      <c r="C18" s="312"/>
      <c r="D18" s="312"/>
      <c r="E18" s="329" t="n">
        <v>40714865</v>
      </c>
      <c r="F18" s="341"/>
      <c r="G18" s="330" t="n">
        <v>0</v>
      </c>
      <c r="H18" s="343"/>
      <c r="I18" s="333" t="n">
        <v>-2990755</v>
      </c>
      <c r="J18" s="343"/>
      <c r="K18" s="333" t="n">
        <v>-37724110</v>
      </c>
      <c r="L18" s="334"/>
      <c r="M18" s="330" t="n">
        <f aca="false">SUM(E18:L18)</f>
        <v>0</v>
      </c>
      <c r="N18" s="341"/>
    </row>
    <row r="19" s="321" customFormat="true" ht="20.25" hidden="false" customHeight="true" outlineLevel="0" collapsed="false">
      <c r="A19" s="311"/>
      <c r="B19" s="322" t="s">
        <v>650</v>
      </c>
      <c r="C19" s="312"/>
      <c r="D19" s="312"/>
      <c r="E19" s="344" t="n">
        <v>7764939</v>
      </c>
      <c r="F19" s="341"/>
      <c r="G19" s="330" t="n">
        <v>0</v>
      </c>
      <c r="H19" s="343"/>
      <c r="I19" s="333" t="n">
        <v>-7343737</v>
      </c>
      <c r="J19" s="343"/>
      <c r="K19" s="333" t="n">
        <v>-421202</v>
      </c>
      <c r="L19" s="342"/>
      <c r="M19" s="330" t="n">
        <f aca="false">SUM(E19:L19)</f>
        <v>0</v>
      </c>
      <c r="N19" s="341"/>
    </row>
    <row r="20" s="321" customFormat="true" ht="20.25" hidden="false" customHeight="true" outlineLevel="0" collapsed="false">
      <c r="A20" s="311"/>
      <c r="B20" s="312"/>
      <c r="C20" s="322" t="s">
        <v>208</v>
      </c>
      <c r="D20" s="312"/>
      <c r="E20" s="345" t="n">
        <f aca="false">SUM(E7:E19)</f>
        <v>911284758</v>
      </c>
      <c r="F20" s="343"/>
      <c r="G20" s="345" t="n">
        <f aca="false">SUM(G7:G19)</f>
        <v>17406818</v>
      </c>
      <c r="H20" s="343"/>
      <c r="I20" s="346" t="n">
        <f aca="false">SUM(I7:I19)</f>
        <v>-11070486</v>
      </c>
      <c r="J20" s="343"/>
      <c r="K20" s="346" t="n">
        <f aca="false">SUM(K7:K19)</f>
        <v>-893346707</v>
      </c>
      <c r="L20" s="343"/>
      <c r="M20" s="345" t="n">
        <f aca="false">SUM(M7:M19)</f>
        <v>24274383</v>
      </c>
      <c r="N20" s="343"/>
      <c r="P20" s="347"/>
    </row>
    <row r="21" s="321" customFormat="true" ht="9.75" hidden="false" customHeight="true" outlineLevel="0" collapsed="false">
      <c r="A21" s="311"/>
      <c r="B21" s="312"/>
      <c r="C21" s="312"/>
      <c r="D21" s="312"/>
      <c r="E21" s="348"/>
      <c r="F21" s="349"/>
      <c r="G21" s="350"/>
      <c r="H21" s="351"/>
      <c r="I21" s="350"/>
      <c r="J21" s="351"/>
      <c r="K21" s="350"/>
      <c r="L21" s="351"/>
      <c r="M21" s="350"/>
      <c r="N21" s="351"/>
    </row>
    <row r="22" s="321" customFormat="true" ht="18.75" hidden="false" customHeight="true" outlineLevel="0" collapsed="false">
      <c r="A22" s="311"/>
      <c r="B22" s="312"/>
      <c r="C22" s="312"/>
      <c r="D22" s="312"/>
      <c r="E22" s="352" t="s">
        <v>651</v>
      </c>
      <c r="F22" s="352"/>
      <c r="G22" s="352"/>
      <c r="H22" s="352"/>
      <c r="I22" s="352"/>
      <c r="J22" s="352"/>
      <c r="K22" s="352"/>
      <c r="L22" s="352"/>
      <c r="M22" s="352"/>
      <c r="N22" s="353"/>
    </row>
    <row r="23" s="321" customFormat="true" ht="42" hidden="false" customHeight="true" outlineLevel="0" collapsed="false">
      <c r="A23" s="311"/>
      <c r="B23" s="312"/>
      <c r="C23" s="312"/>
      <c r="D23" s="312"/>
      <c r="E23" s="313" t="s">
        <v>639</v>
      </c>
      <c r="F23" s="314"/>
      <c r="G23" s="315" t="s">
        <v>640</v>
      </c>
      <c r="H23" s="316"/>
      <c r="I23" s="317" t="s">
        <v>652</v>
      </c>
      <c r="J23" s="316"/>
      <c r="K23" s="318" t="s">
        <v>642</v>
      </c>
      <c r="L23" s="316"/>
      <c r="M23" s="319" t="str">
        <f aca="false">+M5</f>
        <v>30 มิถุนายน 2554</v>
      </c>
      <c r="N23" s="320"/>
      <c r="P23" s="347"/>
    </row>
    <row r="24" s="321" customFormat="true" ht="20.25" hidden="false" customHeight="true" outlineLevel="0" collapsed="false">
      <c r="A24" s="354"/>
      <c r="B24" s="312"/>
      <c r="C24" s="322" t="s">
        <v>653</v>
      </c>
      <c r="D24" s="355"/>
      <c r="E24" s="350"/>
      <c r="F24" s="350"/>
      <c r="G24" s="312"/>
      <c r="H24" s="312"/>
      <c r="I24" s="312"/>
      <c r="J24" s="312"/>
      <c r="K24" s="312"/>
      <c r="L24" s="312"/>
      <c r="M24" s="312"/>
      <c r="N24" s="350"/>
    </row>
    <row r="25" s="321" customFormat="true" ht="20.25" hidden="false" customHeight="true" outlineLevel="0" collapsed="false">
      <c r="A25" s="354"/>
      <c r="B25" s="322" t="s">
        <v>644</v>
      </c>
      <c r="C25" s="312"/>
      <c r="D25" s="312"/>
      <c r="E25" s="356" t="n">
        <v>3740028</v>
      </c>
      <c r="F25" s="357"/>
      <c r="G25" s="358" t="n">
        <v>1410343</v>
      </c>
      <c r="H25" s="358"/>
      <c r="I25" s="330" t="n">
        <v>0</v>
      </c>
      <c r="J25" s="358"/>
      <c r="K25" s="330" t="n">
        <v>0</v>
      </c>
      <c r="L25" s="359"/>
      <c r="M25" s="358" t="n">
        <f aca="false">SUM(E25:L25)</f>
        <v>5150371</v>
      </c>
      <c r="N25" s="328"/>
    </row>
    <row r="26" s="321" customFormat="true" ht="20.25" hidden="false" customHeight="true" outlineLevel="0" collapsed="false">
      <c r="A26" s="354"/>
      <c r="B26" s="322" t="s">
        <v>645</v>
      </c>
      <c r="C26" s="312"/>
      <c r="D26" s="312"/>
      <c r="E26" s="356" t="n">
        <v>75243</v>
      </c>
      <c r="F26" s="357"/>
      <c r="G26" s="358" t="n">
        <v>20511</v>
      </c>
      <c r="H26" s="358"/>
      <c r="I26" s="330" t="n">
        <v>0</v>
      </c>
      <c r="J26" s="358"/>
      <c r="K26" s="330" t="n">
        <v>0</v>
      </c>
      <c r="L26" s="359"/>
      <c r="M26" s="358" t="n">
        <f aca="false">SUM(E26:L26)</f>
        <v>95754</v>
      </c>
      <c r="N26" s="328"/>
    </row>
    <row r="27" s="321" customFormat="true" ht="20.25" hidden="false" customHeight="true" outlineLevel="0" collapsed="false">
      <c r="A27" s="354"/>
      <c r="B27" s="322" t="s">
        <v>646</v>
      </c>
      <c r="C27" s="312"/>
      <c r="D27" s="312"/>
      <c r="E27" s="356" t="n">
        <v>11541</v>
      </c>
      <c r="F27" s="357"/>
      <c r="G27" s="358" t="n">
        <v>2568</v>
      </c>
      <c r="H27" s="358"/>
      <c r="I27" s="330" t="n">
        <v>0</v>
      </c>
      <c r="J27" s="358"/>
      <c r="K27" s="330" t="n">
        <v>0</v>
      </c>
      <c r="L27" s="359"/>
      <c r="M27" s="358" t="n">
        <f aca="false">SUM(E27:L27)</f>
        <v>14109</v>
      </c>
      <c r="N27" s="328"/>
    </row>
    <row r="28" s="321" customFormat="true" ht="20.25" hidden="false" customHeight="true" outlineLevel="0" collapsed="false">
      <c r="A28" s="354"/>
      <c r="B28" s="322" t="s">
        <v>647</v>
      </c>
      <c r="C28" s="312"/>
      <c r="D28" s="312"/>
      <c r="E28" s="356" t="n">
        <v>21668</v>
      </c>
      <c r="F28" s="357"/>
      <c r="G28" s="358" t="n">
        <v>6291</v>
      </c>
      <c r="H28" s="358"/>
      <c r="I28" s="330" t="n">
        <v>0</v>
      </c>
      <c r="J28" s="358"/>
      <c r="K28" s="330" t="n">
        <v>0</v>
      </c>
      <c r="L28" s="359"/>
      <c r="M28" s="358" t="n">
        <f aca="false">SUM(E28:L28)</f>
        <v>27959</v>
      </c>
      <c r="N28" s="328"/>
    </row>
    <row r="29" s="321" customFormat="true" ht="20.25" hidden="false" customHeight="true" outlineLevel="0" collapsed="false">
      <c r="A29" s="354"/>
      <c r="B29" s="322" t="s">
        <v>648</v>
      </c>
      <c r="C29" s="312"/>
      <c r="D29" s="312"/>
      <c r="E29" s="356" t="n">
        <v>307449</v>
      </c>
      <c r="F29" s="357"/>
      <c r="G29" s="358" t="n">
        <v>158996</v>
      </c>
      <c r="H29" s="358"/>
      <c r="I29" s="330" t="n">
        <v>0</v>
      </c>
      <c r="J29" s="358"/>
      <c r="K29" s="330" t="n">
        <v>0</v>
      </c>
      <c r="L29" s="359"/>
      <c r="M29" s="358" t="n">
        <f aca="false">SUM(E29:L29)</f>
        <v>466445</v>
      </c>
      <c r="N29" s="328"/>
    </row>
    <row r="30" s="321" customFormat="true" ht="20.25" hidden="false" customHeight="true" outlineLevel="0" collapsed="false">
      <c r="A30" s="354"/>
      <c r="B30" s="322" t="s">
        <v>337</v>
      </c>
      <c r="C30" s="312"/>
      <c r="D30" s="312"/>
      <c r="E30" s="356" t="n">
        <v>62117144</v>
      </c>
      <c r="F30" s="357"/>
      <c r="G30" s="358" t="n">
        <v>2478182</v>
      </c>
      <c r="H30" s="358"/>
      <c r="I30" s="330" t="n">
        <v>0</v>
      </c>
      <c r="J30" s="358"/>
      <c r="K30" s="360" t="n">
        <v>-64595326</v>
      </c>
      <c r="L30" s="359"/>
      <c r="M30" s="330" t="n">
        <f aca="false">SUM(E30:L30)</f>
        <v>0</v>
      </c>
      <c r="N30" s="328"/>
    </row>
    <row r="31" s="321" customFormat="true" ht="20.25" hidden="false" customHeight="true" outlineLevel="0" collapsed="false">
      <c r="A31" s="354"/>
      <c r="B31" s="322" t="s">
        <v>341</v>
      </c>
      <c r="C31" s="312"/>
      <c r="D31" s="312"/>
      <c r="E31" s="356" t="n">
        <v>23290566</v>
      </c>
      <c r="F31" s="357"/>
      <c r="G31" s="358" t="n">
        <v>1368398</v>
      </c>
      <c r="H31" s="358"/>
      <c r="I31" s="330" t="n">
        <v>0</v>
      </c>
      <c r="J31" s="358"/>
      <c r="K31" s="360" t="n">
        <v>-24658964</v>
      </c>
      <c r="L31" s="359"/>
      <c r="M31" s="330" t="n">
        <f aca="false">SUM(E31:L31)</f>
        <v>0</v>
      </c>
      <c r="N31" s="328"/>
    </row>
    <row r="32" s="321" customFormat="true" ht="20.25" hidden="false" customHeight="true" outlineLevel="0" collapsed="false">
      <c r="A32" s="354"/>
      <c r="B32" s="322" t="s">
        <v>348</v>
      </c>
      <c r="C32" s="312"/>
      <c r="D32" s="312"/>
      <c r="E32" s="356" t="n">
        <v>77655851</v>
      </c>
      <c r="F32" s="357"/>
      <c r="G32" s="358" t="n">
        <v>1217782</v>
      </c>
      <c r="H32" s="358"/>
      <c r="I32" s="360" t="n">
        <v>-150113</v>
      </c>
      <c r="J32" s="358"/>
      <c r="K32" s="360" t="n">
        <v>-78723520</v>
      </c>
      <c r="L32" s="359"/>
      <c r="M32" s="330" t="n">
        <f aca="false">SUM(E32:L32)</f>
        <v>0</v>
      </c>
      <c r="N32" s="328"/>
    </row>
    <row r="33" s="321" customFormat="true" ht="20.25" hidden="false" customHeight="true" outlineLevel="0" collapsed="false">
      <c r="A33" s="354"/>
      <c r="B33" s="322" t="s">
        <v>649</v>
      </c>
      <c r="C33" s="312"/>
      <c r="D33" s="312"/>
      <c r="E33" s="356" t="n">
        <v>15765318</v>
      </c>
      <c r="F33" s="357"/>
      <c r="G33" s="361" t="n">
        <v>1148895</v>
      </c>
      <c r="H33" s="361"/>
      <c r="I33" s="362" t="n">
        <v>-444811</v>
      </c>
      <c r="J33" s="361"/>
      <c r="K33" s="362" t="n">
        <v>-14917556</v>
      </c>
      <c r="L33" s="363"/>
      <c r="M33" s="358" t="n">
        <f aca="false">SUM(E33:L33)</f>
        <v>1551846</v>
      </c>
      <c r="N33" s="328"/>
    </row>
    <row r="34" s="321" customFormat="true" ht="20.25" hidden="false" customHeight="true" outlineLevel="0" collapsed="false">
      <c r="A34" s="354"/>
      <c r="B34" s="322" t="s">
        <v>352</v>
      </c>
      <c r="C34" s="312"/>
      <c r="D34" s="312"/>
      <c r="E34" s="356" t="n">
        <v>13450585</v>
      </c>
      <c r="F34" s="357"/>
      <c r="G34" s="358" t="n">
        <v>61458</v>
      </c>
      <c r="H34" s="358"/>
      <c r="I34" s="330" t="n">
        <v>0</v>
      </c>
      <c r="J34" s="358"/>
      <c r="K34" s="360" t="n">
        <v>-13512043</v>
      </c>
      <c r="L34" s="359"/>
      <c r="M34" s="330" t="n">
        <f aca="false">SUM(E34:L34)</f>
        <v>0</v>
      </c>
      <c r="N34" s="328"/>
    </row>
    <row r="35" s="312" customFormat="true" ht="20.25" hidden="false" customHeight="true" outlineLevel="0" collapsed="false">
      <c r="A35" s="354"/>
      <c r="B35" s="322" t="s">
        <v>353</v>
      </c>
      <c r="E35" s="356" t="n">
        <v>24911042</v>
      </c>
      <c r="F35" s="364"/>
      <c r="G35" s="365" t="n">
        <v>2463258</v>
      </c>
      <c r="H35" s="358"/>
      <c r="I35" s="365" t="n">
        <v>-2990756</v>
      </c>
      <c r="J35" s="358"/>
      <c r="K35" s="360" t="n">
        <v>-24383544</v>
      </c>
      <c r="L35" s="363"/>
      <c r="M35" s="330" t="n">
        <f aca="false">SUM(E35:L35)</f>
        <v>0</v>
      </c>
      <c r="N35" s="328"/>
    </row>
    <row r="36" s="312" customFormat="true" ht="20.25" hidden="false" customHeight="true" outlineLevel="0" collapsed="false">
      <c r="A36" s="354"/>
      <c r="C36" s="322" t="s">
        <v>208</v>
      </c>
      <c r="E36" s="366" t="n">
        <f aca="false">SUM(E25:E35)</f>
        <v>221346435</v>
      </c>
      <c r="F36" s="364"/>
      <c r="G36" s="366" t="n">
        <f aca="false">SUM(G25:G35)</f>
        <v>10336682</v>
      </c>
      <c r="H36" s="367"/>
      <c r="I36" s="368" t="n">
        <f aca="false">SUM(I25:I35)</f>
        <v>-3585680</v>
      </c>
      <c r="J36" s="367"/>
      <c r="K36" s="368" t="n">
        <f aca="false">SUM(K25:K35)</f>
        <v>-220790953</v>
      </c>
      <c r="L36" s="363"/>
      <c r="M36" s="366" t="n">
        <f aca="false">SUM(M25:M35)</f>
        <v>7306484</v>
      </c>
      <c r="N36" s="341"/>
    </row>
    <row r="37" s="312" customFormat="true" ht="20.25" hidden="false" customHeight="true" outlineLevel="0" collapsed="false">
      <c r="A37" s="354"/>
      <c r="B37" s="322" t="s">
        <v>654</v>
      </c>
      <c r="C37" s="369"/>
      <c r="D37" s="369"/>
      <c r="E37" s="370" t="n">
        <f aca="false">+E20-E36</f>
        <v>689938323</v>
      </c>
      <c r="F37" s="341"/>
      <c r="G37" s="334"/>
      <c r="H37" s="334"/>
      <c r="I37" s="334"/>
      <c r="J37" s="334"/>
      <c r="K37" s="334"/>
      <c r="L37" s="334"/>
      <c r="M37" s="370" t="n">
        <f aca="false">+M20-M36</f>
        <v>16967899</v>
      </c>
      <c r="N37" s="341"/>
      <c r="P37" s="371"/>
    </row>
    <row r="38" s="312" customFormat="true" ht="20.25" hidden="false" customHeight="true" outlineLevel="0" collapsed="false">
      <c r="A38" s="354"/>
      <c r="B38" s="322" t="s">
        <v>655</v>
      </c>
      <c r="C38" s="369"/>
      <c r="D38" s="369"/>
      <c r="E38" s="372"/>
      <c r="F38" s="341"/>
      <c r="M38" s="329" t="n">
        <f aca="false">+G36</f>
        <v>10336682</v>
      </c>
      <c r="N38" s="328"/>
    </row>
    <row r="39" s="312" customFormat="true" ht="20.25" hidden="false" customHeight="true" outlineLevel="0" collapsed="false">
      <c r="A39" s="354"/>
      <c r="B39" s="322" t="s">
        <v>656</v>
      </c>
      <c r="C39" s="369"/>
      <c r="D39" s="369"/>
      <c r="E39" s="372"/>
      <c r="F39" s="341"/>
      <c r="M39" s="329" t="n">
        <v>24082699</v>
      </c>
      <c r="N39" s="328"/>
    </row>
    <row r="40" s="312" customFormat="true" ht="14.25" hidden="false" customHeight="true" outlineLevel="0" collapsed="false">
      <c r="A40" s="354"/>
      <c r="B40" s="311"/>
      <c r="C40" s="369"/>
      <c r="D40" s="369"/>
      <c r="E40" s="372"/>
      <c r="F40" s="341"/>
      <c r="M40" s="329"/>
      <c r="N40" s="328"/>
    </row>
    <row r="41" s="22" customFormat="true" ht="21" hidden="false" customHeight="true" outlineLevel="0" collapsed="false">
      <c r="A41" s="21" t="s">
        <v>41</v>
      </c>
      <c r="B41" s="230"/>
      <c r="C41" s="230"/>
      <c r="D41" s="230"/>
      <c r="G41" s="21" t="s">
        <v>41</v>
      </c>
      <c r="H41" s="230"/>
      <c r="I41" s="230"/>
      <c r="J41" s="230"/>
      <c r="L41" s="230"/>
      <c r="M41" s="13"/>
      <c r="N41" s="23"/>
      <c r="O41" s="23"/>
      <c r="P41" s="23"/>
      <c r="Q41" s="23"/>
    </row>
    <row r="42" s="22" customFormat="true" ht="21" hidden="false" customHeight="true" outlineLevel="0" collapsed="false">
      <c r="A42" s="8" t="s">
        <v>42</v>
      </c>
      <c r="B42" s="8"/>
      <c r="C42" s="8"/>
      <c r="D42" s="8"/>
      <c r="F42" s="8" t="s">
        <v>43</v>
      </c>
      <c r="G42" s="3"/>
      <c r="H42" s="230"/>
      <c r="I42" s="3"/>
      <c r="J42" s="230"/>
      <c r="L42" s="3"/>
      <c r="M42" s="3"/>
      <c r="N42" s="23"/>
      <c r="O42" s="23"/>
      <c r="P42" s="23"/>
      <c r="Q42" s="23"/>
    </row>
    <row r="43" customFormat="false" ht="21.75" hidden="false" customHeight="true" outlineLevel="0" collapsed="false">
      <c r="A43" s="307" t="s">
        <v>657</v>
      </c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197"/>
    </row>
    <row r="44" customFormat="false" ht="21.75" hidden="false" customHeight="true" outlineLevel="0" collapsed="false">
      <c r="A44" s="307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25" t="s">
        <v>45</v>
      </c>
      <c r="N44" s="197"/>
    </row>
    <row r="45" s="22" customFormat="true" ht="25.5" hidden="false" customHeight="true" outlineLevel="0" collapsed="false">
      <c r="A45" s="118"/>
      <c r="B45" s="373" t="s">
        <v>658</v>
      </c>
      <c r="D45" s="374"/>
      <c r="H45" s="375"/>
      <c r="J45" s="375"/>
      <c r="L45" s="302"/>
    </row>
    <row r="46" s="22" customFormat="true" ht="25.5" hidden="false" customHeight="true" outlineLevel="0" collapsed="false">
      <c r="A46" s="118"/>
      <c r="B46" s="373" t="s">
        <v>659</v>
      </c>
      <c r="D46" s="374"/>
      <c r="L46" s="181"/>
    </row>
    <row r="47" customFormat="false" ht="25.5" hidden="false" customHeight="true" outlineLevel="0" collapsed="false">
      <c r="B47" s="376" t="s">
        <v>660</v>
      </c>
    </row>
    <row r="48" customFormat="false" ht="25.5" hidden="false" customHeight="true" outlineLevel="0" collapsed="false">
      <c r="B48" s="376" t="s">
        <v>661</v>
      </c>
    </row>
    <row r="49" customFormat="false" ht="25.5" hidden="false" customHeight="true" outlineLevel="0" collapsed="false">
      <c r="F49" s="377"/>
      <c r="G49" s="309" t="s">
        <v>662</v>
      </c>
      <c r="H49" s="309"/>
      <c r="I49" s="309"/>
      <c r="J49" s="309"/>
      <c r="K49" s="309"/>
      <c r="L49" s="309"/>
      <c r="M49" s="309"/>
      <c r="N49" s="310"/>
    </row>
    <row r="50" customFormat="false" ht="25.5" hidden="false" customHeight="true" outlineLevel="0" collapsed="false">
      <c r="F50" s="378"/>
      <c r="G50" s="379" t="s">
        <v>663</v>
      </c>
      <c r="H50" s="380"/>
      <c r="I50" s="381" t="s">
        <v>640</v>
      </c>
      <c r="J50" s="380"/>
      <c r="K50" s="381" t="s">
        <v>664</v>
      </c>
      <c r="L50" s="380"/>
      <c r="M50" s="382" t="str">
        <f aca="false">+M23</f>
        <v>30 มิถุนายน 2554</v>
      </c>
      <c r="N50" s="383"/>
    </row>
    <row r="51" customFormat="false" ht="25.5" hidden="false" customHeight="true" outlineLevel="0" collapsed="false">
      <c r="B51" s="376" t="s">
        <v>643</v>
      </c>
      <c r="D51" s="258"/>
    </row>
    <row r="52" customFormat="false" ht="25.5" hidden="false" customHeight="true" outlineLevel="0" collapsed="false">
      <c r="B52" s="376" t="s">
        <v>665</v>
      </c>
      <c r="F52" s="181"/>
      <c r="G52" s="181" t="n">
        <v>5732792</v>
      </c>
      <c r="H52" s="195"/>
      <c r="I52" s="181" t="n">
        <v>1845029</v>
      </c>
      <c r="J52" s="195"/>
      <c r="K52" s="384" t="n">
        <v>0</v>
      </c>
      <c r="L52" s="182"/>
      <c r="M52" s="181" t="n">
        <f aca="false">SUM(F52:K52)</f>
        <v>7577821</v>
      </c>
      <c r="N52" s="181"/>
      <c r="P52" s="385"/>
      <c r="Q52" s="385"/>
      <c r="R52" s="385"/>
    </row>
    <row r="53" customFormat="false" ht="25.5" hidden="false" customHeight="true" outlineLevel="0" collapsed="false">
      <c r="B53" s="376" t="s">
        <v>653</v>
      </c>
      <c r="F53" s="386"/>
      <c r="G53" s="387"/>
      <c r="H53" s="261"/>
      <c r="I53" s="261"/>
      <c r="J53" s="261"/>
      <c r="K53" s="387"/>
      <c r="L53" s="386"/>
      <c r="M53" s="387"/>
      <c r="N53" s="387"/>
      <c r="R53" s="385"/>
    </row>
    <row r="54" s="308" customFormat="true" ht="25.5" hidden="false" customHeight="true" outlineLevel="0" collapsed="false">
      <c r="A54" s="22"/>
      <c r="B54" s="376" t="s">
        <v>665</v>
      </c>
      <c r="C54" s="8"/>
      <c r="D54" s="8"/>
      <c r="F54" s="388"/>
      <c r="G54" s="302" t="n">
        <v>869095</v>
      </c>
      <c r="H54" s="195"/>
      <c r="I54" s="389" t="n">
        <v>657091</v>
      </c>
      <c r="J54" s="195"/>
      <c r="K54" s="390" t="n">
        <v>0</v>
      </c>
      <c r="L54" s="391"/>
      <c r="M54" s="302" t="n">
        <f aca="false">SUM(F54:K54)</f>
        <v>1526186</v>
      </c>
      <c r="N54" s="181"/>
      <c r="Q54" s="385"/>
      <c r="R54" s="385"/>
    </row>
    <row r="55" s="308" customFormat="true" ht="25.5" hidden="false" customHeight="true" outlineLevel="0" collapsed="false">
      <c r="A55" s="22"/>
      <c r="B55" s="376" t="s">
        <v>666</v>
      </c>
      <c r="C55" s="8"/>
      <c r="D55" s="8"/>
      <c r="F55" s="195"/>
      <c r="G55" s="185" t="n">
        <f aca="false">+G52-G54</f>
        <v>4863697</v>
      </c>
      <c r="H55" s="182"/>
      <c r="I55" s="185" t="n">
        <f aca="false">+I52-I54</f>
        <v>1187938</v>
      </c>
      <c r="J55" s="182"/>
      <c r="K55" s="392" t="n">
        <f aca="false">+K52-K54</f>
        <v>0</v>
      </c>
      <c r="L55" s="182"/>
      <c r="M55" s="185" t="n">
        <f aca="false">+M52-M54</f>
        <v>6051635</v>
      </c>
      <c r="N55" s="195"/>
      <c r="P55" s="393"/>
    </row>
    <row r="56" s="308" customFormat="true" ht="25.5" hidden="false" customHeight="true" outlineLevel="0" collapsed="false">
      <c r="A56" s="22"/>
      <c r="B56" s="376" t="s">
        <v>667</v>
      </c>
      <c r="C56" s="8"/>
      <c r="D56" s="8"/>
      <c r="E56" s="181"/>
      <c r="F56" s="195"/>
      <c r="G56" s="394"/>
      <c r="H56" s="394"/>
      <c r="I56" s="394"/>
      <c r="J56" s="394"/>
      <c r="K56" s="395"/>
      <c r="L56" s="394"/>
      <c r="M56" s="302" t="n">
        <f aca="false">+I54</f>
        <v>657091</v>
      </c>
      <c r="N56" s="181"/>
    </row>
    <row r="57" s="308" customFormat="true" ht="25.5" hidden="false" customHeight="true" outlineLevel="0" collapsed="false">
      <c r="A57" s="22"/>
      <c r="B57" s="376" t="s">
        <v>668</v>
      </c>
      <c r="C57" s="8"/>
      <c r="D57" s="8"/>
      <c r="E57" s="181"/>
      <c r="F57" s="181"/>
      <c r="G57" s="395"/>
      <c r="H57" s="395"/>
      <c r="I57" s="395"/>
      <c r="J57" s="395"/>
      <c r="K57" s="395"/>
      <c r="L57" s="395"/>
      <c r="M57" s="396" t="n">
        <v>16826587</v>
      </c>
      <c r="N57" s="181"/>
    </row>
    <row r="58" s="308" customFormat="true" ht="25.5" hidden="false" customHeight="true" outlineLevel="0" collapsed="false">
      <c r="A58" s="22"/>
      <c r="B58" s="22"/>
      <c r="C58" s="8"/>
      <c r="D58" s="8"/>
      <c r="E58" s="181"/>
      <c r="F58" s="181"/>
      <c r="G58" s="395"/>
      <c r="H58" s="395"/>
      <c r="I58" s="395"/>
      <c r="J58" s="395"/>
      <c r="K58" s="395"/>
      <c r="L58" s="395"/>
      <c r="M58" s="181"/>
      <c r="N58" s="181"/>
    </row>
    <row r="59" s="308" customFormat="true" ht="25.5" hidden="false" customHeight="true" outlineLevel="0" collapsed="false">
      <c r="A59" s="22"/>
      <c r="B59" s="376" t="s">
        <v>669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  <row r="60" s="308" customFormat="true" ht="25.5" hidden="false" customHeight="true" outlineLevel="0" collapsed="false">
      <c r="A60" s="22"/>
      <c r="B60" s="22" t="s">
        <v>670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s="308" customFormat="true" ht="25.5" hidden="false" customHeight="true" outlineLevel="0" collapsed="false">
      <c r="A61" s="22"/>
      <c r="B61" s="376" t="s">
        <v>671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s="308" customFormat="true" ht="25.5" hidden="false" customHeight="true" outlineLevel="0" collapsed="false">
      <c r="A62" s="22"/>
      <c r="B62" s="22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s="308" customFormat="true" ht="25.5" hidden="false" customHeight="true" outlineLevel="0" collapsed="false">
      <c r="A63" s="22"/>
      <c r="B63" s="22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s="308" customFormat="true" ht="21.75" hidden="false" customHeight="true" outlineLevel="0" collapsed="false">
      <c r="A64" s="22"/>
      <c r="B64" s="22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s="308" customFormat="true" ht="21.75" hidden="false" customHeight="true" outlineLevel="0" collapsed="false">
      <c r="A65" s="22"/>
      <c r="B65" s="22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s="308" customFormat="true" ht="21.75" hidden="false" customHeight="true" outlineLevel="0" collapsed="false">
      <c r="A66" s="22"/>
      <c r="B66" s="22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s="308" customFormat="true" ht="21.75" hidden="false" customHeight="true" outlineLevel="0" collapsed="false">
      <c r="A67" s="22"/>
      <c r="B67" s="22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s="308" customFormat="true" ht="21.75" hidden="false" customHeight="true" outlineLevel="0" collapsed="false">
      <c r="A68" s="22"/>
      <c r="B68" s="22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s="308" customFormat="true" ht="21.75" hidden="false" customHeight="true" outlineLevel="0" collapsed="false">
      <c r="A69" s="22"/>
      <c r="B69" s="22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s="308" customFormat="true" ht="21.75" hidden="false" customHeight="true" outlineLevel="0" collapsed="false">
      <c r="A70" s="22"/>
      <c r="B70" s="22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s="308" customFormat="true" ht="21.75" hidden="false" customHeight="true" outlineLevel="0" collapsed="false">
      <c r="A71" s="22"/>
      <c r="B71" s="22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s="308" customFormat="true" ht="21.75" hidden="false" customHeight="true" outlineLevel="0" collapsed="false">
      <c r="A72" s="22"/>
      <c r="B72" s="22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s="308" customFormat="true" ht="21.75" hidden="false" customHeight="true" outlineLevel="0" collapsed="false">
      <c r="A73" s="22"/>
      <c r="B73" s="22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5" customFormat="false" ht="21.75" hidden="false" customHeight="true" outlineLevel="0" collapsed="false">
      <c r="A75" s="21" t="s">
        <v>41</v>
      </c>
      <c r="B75" s="230"/>
      <c r="C75" s="230"/>
      <c r="D75" s="230"/>
      <c r="E75" s="22"/>
      <c r="G75" s="21" t="s">
        <v>41</v>
      </c>
      <c r="H75" s="230"/>
      <c r="I75" s="230"/>
      <c r="J75" s="230"/>
      <c r="K75" s="22"/>
      <c r="L75" s="230"/>
    </row>
    <row r="76" customFormat="false" ht="21.75" hidden="false" customHeight="true" outlineLevel="0" collapsed="false">
      <c r="A76" s="8" t="s">
        <v>42</v>
      </c>
      <c r="E76" s="22"/>
      <c r="G76" s="8" t="s">
        <v>43</v>
      </c>
      <c r="H76" s="3"/>
      <c r="I76" s="3"/>
      <c r="J76" s="230"/>
      <c r="K76" s="22"/>
      <c r="L76" s="3"/>
    </row>
  </sheetData>
  <mergeCells count="5">
    <mergeCell ref="A1:M1"/>
    <mergeCell ref="E4:M4"/>
    <mergeCell ref="E22:M22"/>
    <mergeCell ref="A43:M43"/>
    <mergeCell ref="G49:M49"/>
  </mergeCells>
  <printOptions headings="false" gridLines="false" gridLinesSet="true" horizontalCentered="false" verticalCentered="false"/>
  <pageMargins left="0.236111111111111" right="0.157638888888889" top="0.470138888888889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5.71"/>
    <col collapsed="false" customWidth="false" hidden="false" outlineLevel="0" max="2" min="2" style="118" width="9.14"/>
    <col collapsed="false" customWidth="true" hidden="false" outlineLevel="0" max="3" min="3" style="118" width="10.28"/>
    <col collapsed="false" customWidth="true" hidden="false" outlineLevel="0" max="4" min="4" style="118" width="18.85"/>
    <col collapsed="false" customWidth="true" hidden="false" outlineLevel="0" max="5" min="5" style="118" width="14.7"/>
    <col collapsed="false" customWidth="true" hidden="false" outlineLevel="0" max="6" min="6" style="118" width="1.7"/>
    <col collapsed="false" customWidth="true" hidden="false" outlineLevel="0" max="7" min="7" style="118" width="14.7"/>
    <col collapsed="false" customWidth="true" hidden="false" outlineLevel="0" max="8" min="8" style="118" width="1.7"/>
    <col collapsed="false" customWidth="true" hidden="false" outlineLevel="0" max="9" min="9" style="118" width="14.7"/>
    <col collapsed="false" customWidth="true" hidden="false" outlineLevel="0" max="10" min="10" style="118" width="1.7"/>
    <col collapsed="false" customWidth="true" hidden="false" outlineLevel="0" max="11" min="11" style="118" width="15.56"/>
    <col collapsed="false" customWidth="true" hidden="false" outlineLevel="0" max="12" min="12" style="118" width="1.85"/>
    <col collapsed="false" customWidth="true" hidden="false" outlineLevel="0" max="13" min="13" style="118" width="1.7"/>
    <col collapsed="false" customWidth="true" hidden="false" outlineLevel="0" max="15" min="14" style="118" width="12.85"/>
    <col collapsed="false" customWidth="false" hidden="false" outlineLevel="0" max="257" min="16" style="118" width="9.14"/>
  </cols>
  <sheetData>
    <row r="1" customFormat="false" ht="21.95" hidden="false" customHeight="true" outlineLevel="0" collapsed="false">
      <c r="A1" s="307" t="s">
        <v>672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</row>
    <row r="2" customFormat="false" ht="15.75" hidden="false" customHeight="true" outlineLevel="0" collapsed="false">
      <c r="K2" s="25" t="s">
        <v>45</v>
      </c>
    </row>
    <row r="3" s="8" customFormat="true" ht="22.5" hidden="false" customHeight="true" outlineLevel="0" collapsed="false">
      <c r="A3" s="397" t="s">
        <v>673</v>
      </c>
      <c r="B3" s="398" t="s">
        <v>674</v>
      </c>
      <c r="C3" s="399"/>
      <c r="D3" s="399"/>
      <c r="E3" s="398"/>
      <c r="F3" s="398"/>
      <c r="G3" s="398"/>
      <c r="H3" s="400"/>
      <c r="I3" s="400"/>
      <c r="J3" s="400"/>
      <c r="K3" s="400"/>
      <c r="L3" s="400"/>
    </row>
    <row r="4" s="8" customFormat="true" ht="22.5" hidden="false" customHeight="true" outlineLevel="0" collapsed="false">
      <c r="A4" s="397"/>
      <c r="B4" s="401" t="s">
        <v>675</v>
      </c>
      <c r="C4" s="399"/>
      <c r="D4" s="399"/>
      <c r="E4" s="401"/>
      <c r="F4" s="401"/>
      <c r="G4" s="401"/>
      <c r="H4" s="400"/>
      <c r="I4" s="400"/>
      <c r="J4" s="400"/>
      <c r="K4" s="400"/>
      <c r="L4" s="400"/>
    </row>
    <row r="5" s="8" customFormat="true" ht="22.5" hidden="false" customHeight="true" outlineLevel="0" collapsed="false">
      <c r="A5" s="402"/>
      <c r="B5" s="403" t="s">
        <v>676</v>
      </c>
      <c r="C5" s="404"/>
      <c r="D5" s="401"/>
      <c r="E5" s="401"/>
      <c r="F5" s="401"/>
      <c r="G5" s="401"/>
      <c r="H5" s="401"/>
      <c r="I5" s="401"/>
      <c r="J5" s="401"/>
      <c r="K5" s="401"/>
      <c r="L5" s="401"/>
    </row>
    <row r="6" s="8" customFormat="true" ht="22.5" hidden="false" customHeight="true" outlineLevel="0" collapsed="false">
      <c r="A6" s="402"/>
      <c r="B6" s="401"/>
      <c r="C6" s="401"/>
      <c r="D6" s="401"/>
      <c r="E6" s="405" t="s">
        <v>638</v>
      </c>
      <c r="F6" s="405"/>
      <c r="G6" s="405"/>
      <c r="H6" s="405"/>
      <c r="I6" s="405"/>
      <c r="J6" s="405"/>
      <c r="K6" s="405"/>
    </row>
    <row r="7" s="8" customFormat="true" ht="22.5" hidden="false" customHeight="true" outlineLevel="0" collapsed="false">
      <c r="A7" s="402"/>
      <c r="B7" s="401"/>
      <c r="C7" s="401"/>
      <c r="D7" s="401"/>
      <c r="E7" s="379" t="s">
        <v>663</v>
      </c>
      <c r="F7" s="402"/>
      <c r="G7" s="405" t="s">
        <v>677</v>
      </c>
      <c r="H7" s="402"/>
      <c r="I7" s="405" t="s">
        <v>678</v>
      </c>
      <c r="J7" s="402"/>
      <c r="K7" s="406" t="str">
        <f aca="false">+'Note 19-20'!M5</f>
        <v>30 มิถุนายน 2554</v>
      </c>
    </row>
    <row r="8" s="8" customFormat="true" ht="22.5" hidden="false" customHeight="true" outlineLevel="0" collapsed="false">
      <c r="A8" s="402"/>
      <c r="B8" s="398" t="s">
        <v>643</v>
      </c>
      <c r="C8" s="401"/>
      <c r="D8" s="401"/>
      <c r="E8" s="407"/>
      <c r="F8" s="404"/>
      <c r="G8" s="408"/>
      <c r="H8" s="402"/>
      <c r="I8" s="404"/>
      <c r="J8" s="403"/>
      <c r="K8" s="407"/>
    </row>
    <row r="9" s="8" customFormat="true" ht="22.5" hidden="false" customHeight="true" outlineLevel="0" collapsed="false">
      <c r="A9" s="402"/>
      <c r="B9" s="409" t="s">
        <v>679</v>
      </c>
      <c r="C9" s="401"/>
      <c r="E9" s="410" t="n">
        <v>94354000</v>
      </c>
      <c r="F9" s="410"/>
      <c r="G9" s="411" t="n">
        <v>0</v>
      </c>
      <c r="H9" s="410"/>
      <c r="I9" s="411" t="n">
        <v>0</v>
      </c>
      <c r="J9" s="410"/>
      <c r="K9" s="410" t="n">
        <f aca="false">SUM(E9:I9)</f>
        <v>94354000</v>
      </c>
    </row>
    <row r="10" s="8" customFormat="true" ht="22.5" hidden="false" customHeight="true" outlineLevel="0" collapsed="false">
      <c r="A10" s="402"/>
      <c r="B10" s="398" t="s">
        <v>680</v>
      </c>
      <c r="C10" s="401"/>
      <c r="E10" s="410" t="n">
        <v>812830080</v>
      </c>
      <c r="F10" s="410"/>
      <c r="G10" s="411" t="n">
        <v>0</v>
      </c>
      <c r="H10" s="410"/>
      <c r="I10" s="411" t="n">
        <v>0</v>
      </c>
      <c r="J10" s="410"/>
      <c r="K10" s="410" t="n">
        <f aca="false">SUM(E10:I10)</f>
        <v>812830080</v>
      </c>
    </row>
    <row r="11" s="8" customFormat="true" ht="22.5" hidden="false" customHeight="true" outlineLevel="0" collapsed="false">
      <c r="A11" s="402"/>
      <c r="B11" s="409" t="s">
        <v>681</v>
      </c>
      <c r="C11" s="401"/>
      <c r="E11" s="410" t="n">
        <v>2239447</v>
      </c>
      <c r="F11" s="410"/>
      <c r="G11" s="411" t="n">
        <v>0</v>
      </c>
      <c r="H11" s="410"/>
      <c r="I11" s="411" t="n">
        <v>0</v>
      </c>
      <c r="J11" s="410"/>
      <c r="K11" s="410" t="n">
        <f aca="false">SUM(E11:I11)</f>
        <v>2239447</v>
      </c>
    </row>
    <row r="12" s="8" customFormat="true" ht="22.5" hidden="false" customHeight="true" outlineLevel="0" collapsed="false">
      <c r="A12" s="402"/>
      <c r="B12" s="409" t="s">
        <v>682</v>
      </c>
      <c r="C12" s="401"/>
      <c r="E12" s="410"/>
      <c r="F12" s="410"/>
      <c r="G12" s="411" t="n">
        <v>14489358</v>
      </c>
      <c r="H12" s="410"/>
      <c r="I12" s="411" t="n">
        <v>0</v>
      </c>
      <c r="J12" s="410"/>
      <c r="K12" s="410" t="n">
        <f aca="false">SUM(E12:I12)</f>
        <v>14489358</v>
      </c>
    </row>
    <row r="13" s="8" customFormat="true" ht="22.5" hidden="false" customHeight="true" outlineLevel="0" collapsed="false">
      <c r="A13" s="402"/>
      <c r="B13" s="401"/>
      <c r="C13" s="398" t="s">
        <v>208</v>
      </c>
      <c r="E13" s="412" t="n">
        <f aca="false">SUM(E9:E11)</f>
        <v>909423527</v>
      </c>
      <c r="F13" s="413"/>
      <c r="G13" s="414" t="n">
        <f aca="false">SUM(G9:G12)</f>
        <v>14489358</v>
      </c>
      <c r="H13" s="385"/>
      <c r="I13" s="414" t="n">
        <v>0</v>
      </c>
      <c r="J13" s="413"/>
      <c r="K13" s="412" t="n">
        <f aca="false">SUM(K9:K12)</f>
        <v>923912885</v>
      </c>
    </row>
    <row r="14" s="8" customFormat="true" ht="22.5" hidden="false" customHeight="true" outlineLevel="0" collapsed="false">
      <c r="A14" s="402"/>
      <c r="B14" s="398" t="s">
        <v>653</v>
      </c>
      <c r="C14" s="401"/>
      <c r="D14" s="404"/>
      <c r="E14" s="413"/>
      <c r="F14" s="413"/>
      <c r="G14" s="413"/>
      <c r="H14" s="413"/>
      <c r="I14" s="413"/>
      <c r="J14" s="413"/>
      <c r="K14" s="415"/>
    </row>
    <row r="15" s="8" customFormat="true" ht="22.5" hidden="false" customHeight="true" outlineLevel="0" collapsed="false">
      <c r="A15" s="402"/>
      <c r="B15" s="398" t="s">
        <v>680</v>
      </c>
      <c r="C15" s="404"/>
      <c r="E15" s="416" t="n">
        <v>23927201</v>
      </c>
      <c r="F15" s="413"/>
      <c r="G15" s="417" t="n">
        <v>12300112</v>
      </c>
      <c r="H15" s="413"/>
      <c r="I15" s="411" t="n">
        <v>0</v>
      </c>
      <c r="J15" s="413"/>
      <c r="K15" s="416" t="n">
        <f aca="false">SUM(E15:J15)</f>
        <v>36227313</v>
      </c>
    </row>
    <row r="16" s="8" customFormat="true" ht="22.5" hidden="false" customHeight="true" outlineLevel="0" collapsed="false">
      <c r="A16" s="402"/>
      <c r="B16" s="409" t="s">
        <v>681</v>
      </c>
      <c r="C16" s="404"/>
      <c r="E16" s="416" t="n">
        <v>774326</v>
      </c>
      <c r="F16" s="413"/>
      <c r="G16" s="417" t="n">
        <v>370136</v>
      </c>
      <c r="H16" s="413"/>
      <c r="I16" s="411" t="n">
        <v>0</v>
      </c>
      <c r="J16" s="413"/>
      <c r="K16" s="416" t="n">
        <f aca="false">SUM(E16:J16)</f>
        <v>1144462</v>
      </c>
    </row>
    <row r="17" s="8" customFormat="true" ht="22.5" hidden="false" customHeight="true" outlineLevel="0" collapsed="false">
      <c r="A17" s="402"/>
      <c r="B17" s="401"/>
      <c r="C17" s="398" t="s">
        <v>208</v>
      </c>
      <c r="E17" s="418" t="n">
        <f aca="false">SUM(E15:E16)</f>
        <v>24701527</v>
      </c>
      <c r="F17" s="413"/>
      <c r="G17" s="419" t="n">
        <f aca="false">SUM(G15:G16)</f>
        <v>12670248</v>
      </c>
      <c r="H17" s="413"/>
      <c r="I17" s="414" t="n">
        <v>0</v>
      </c>
      <c r="J17" s="413"/>
      <c r="K17" s="418" t="n">
        <f aca="false">SUM(K15:K16)</f>
        <v>37371775</v>
      </c>
    </row>
    <row r="18" s="8" customFormat="true" ht="22.5" hidden="false" customHeight="true" outlineLevel="0" collapsed="false">
      <c r="A18" s="402"/>
      <c r="C18" s="398" t="s">
        <v>683</v>
      </c>
      <c r="E18" s="418" t="n">
        <f aca="false">+E13-E17</f>
        <v>884722000</v>
      </c>
      <c r="F18" s="413"/>
      <c r="G18" s="413"/>
      <c r="H18" s="413"/>
      <c r="I18" s="413"/>
      <c r="J18" s="413"/>
      <c r="K18" s="418" t="n">
        <f aca="false">+K13-K17</f>
        <v>886541110</v>
      </c>
    </row>
    <row r="19" customFormat="false" ht="22.5" hidden="false" customHeight="true" outlineLevel="0" collapsed="false">
      <c r="B19" s="22" t="s">
        <v>684</v>
      </c>
      <c r="E19" s="420"/>
      <c r="F19" s="420"/>
      <c r="G19" s="420"/>
      <c r="K19" s="421"/>
    </row>
    <row r="20" customFormat="false" ht="22.5" hidden="false" customHeight="true" outlineLevel="0" collapsed="false">
      <c r="B20" s="376" t="s">
        <v>685</v>
      </c>
      <c r="E20" s="181" t="n">
        <v>115407991</v>
      </c>
      <c r="F20" s="181"/>
      <c r="G20" s="181" t="n">
        <v>53956978</v>
      </c>
      <c r="I20" s="411" t="n">
        <v>0</v>
      </c>
      <c r="K20" s="416" t="n">
        <f aca="false">SUM(E20:J20)</f>
        <v>169364969</v>
      </c>
      <c r="N20" s="191"/>
    </row>
    <row r="21" customFormat="false" ht="22.5" hidden="false" customHeight="true" outlineLevel="0" collapsed="false">
      <c r="B21" s="376" t="s">
        <v>686</v>
      </c>
      <c r="E21" s="181" t="n">
        <v>161915520</v>
      </c>
      <c r="F21" s="181"/>
      <c r="G21" s="181" t="n">
        <v>5212113</v>
      </c>
      <c r="I21" s="411" t="n">
        <v>0</v>
      </c>
      <c r="K21" s="416" t="n">
        <f aca="false">SUM(E21:J21)</f>
        <v>167127633</v>
      </c>
      <c r="N21" s="191"/>
    </row>
    <row r="22" customFormat="false" ht="22.5" hidden="false" customHeight="true" outlineLevel="0" collapsed="false">
      <c r="B22" s="376" t="s">
        <v>687</v>
      </c>
      <c r="E22" s="181" t="n">
        <v>103964924</v>
      </c>
      <c r="F22" s="181"/>
      <c r="G22" s="181" t="n">
        <v>12240021</v>
      </c>
      <c r="I22" s="411" t="n">
        <v>0</v>
      </c>
      <c r="K22" s="416" t="n">
        <f aca="false">SUM(E22:J22)</f>
        <v>116204945</v>
      </c>
      <c r="N22" s="191"/>
      <c r="O22" s="422"/>
    </row>
    <row r="23" customFormat="false" ht="22.5" hidden="false" customHeight="true" outlineLevel="0" collapsed="false">
      <c r="B23" s="376" t="s">
        <v>688</v>
      </c>
      <c r="E23" s="181" t="n">
        <v>5203891</v>
      </c>
      <c r="F23" s="195"/>
      <c r="G23" s="181" t="n">
        <v>7242727</v>
      </c>
      <c r="I23" s="411" t="n">
        <v>0</v>
      </c>
      <c r="K23" s="416" t="n">
        <f aca="false">SUM(E23:J23)</f>
        <v>12446618</v>
      </c>
      <c r="N23" s="191"/>
    </row>
    <row r="24" customFormat="false" ht="22.5" hidden="false" customHeight="true" outlineLevel="0" collapsed="false">
      <c r="B24" s="376" t="s">
        <v>689</v>
      </c>
      <c r="E24" s="181" t="n">
        <v>20284961</v>
      </c>
      <c r="F24" s="195"/>
      <c r="G24" s="181" t="n">
        <v>4866357</v>
      </c>
      <c r="I24" s="411" t="n">
        <v>0</v>
      </c>
      <c r="K24" s="416" t="n">
        <f aca="false">SUM(E24:J24)</f>
        <v>25151318</v>
      </c>
      <c r="N24" s="191"/>
    </row>
    <row r="25" customFormat="false" ht="22.5" hidden="false" customHeight="true" outlineLevel="0" collapsed="false">
      <c r="B25" s="376" t="s">
        <v>690</v>
      </c>
      <c r="E25" s="193" t="n">
        <v>27420767</v>
      </c>
      <c r="F25" s="195"/>
      <c r="G25" s="423" t="n">
        <v>520448</v>
      </c>
      <c r="I25" s="423" t="n">
        <v>0</v>
      </c>
      <c r="K25" s="424" t="n">
        <f aca="false">SUM(E25:J25)</f>
        <v>27941215</v>
      </c>
      <c r="N25" s="191"/>
    </row>
    <row r="26" customFormat="false" ht="22.5" hidden="false" customHeight="true" outlineLevel="0" collapsed="false">
      <c r="B26" s="376" t="s">
        <v>208</v>
      </c>
      <c r="E26" s="181" t="n">
        <f aca="false">SUM(E20:E25)</f>
        <v>434198054</v>
      </c>
      <c r="F26" s="195"/>
      <c r="G26" s="181" t="n">
        <f aca="false">SUM(G20:G25)</f>
        <v>84038644</v>
      </c>
      <c r="I26" s="411" t="n">
        <v>0</v>
      </c>
      <c r="K26" s="181" t="n">
        <f aca="false">SUM(K20:K25)</f>
        <v>518236698</v>
      </c>
    </row>
    <row r="27" customFormat="false" ht="22.5" hidden="false" customHeight="true" outlineLevel="0" collapsed="false">
      <c r="B27" s="425" t="s">
        <v>691</v>
      </c>
      <c r="E27" s="222" t="n">
        <v>-140065262</v>
      </c>
      <c r="F27" s="182"/>
      <c r="G27" s="426" t="n">
        <v>0</v>
      </c>
      <c r="I27" s="426" t="n">
        <v>0</v>
      </c>
      <c r="K27" s="222" t="n">
        <v>-140065262.25</v>
      </c>
    </row>
    <row r="28" customFormat="false" ht="22.5" hidden="false" customHeight="true" outlineLevel="0" collapsed="false">
      <c r="C28" s="376" t="s">
        <v>692</v>
      </c>
      <c r="E28" s="183" t="n">
        <f aca="false">SUM(E26:E27)</f>
        <v>294132792</v>
      </c>
      <c r="F28" s="195"/>
      <c r="K28" s="183" t="n">
        <f aca="false">SUM(K26:K27)</f>
        <v>378171435.75</v>
      </c>
    </row>
    <row r="29" customFormat="false" ht="22.5" hidden="false" customHeight="true" outlineLevel="0" collapsed="false">
      <c r="B29" s="398" t="s">
        <v>693</v>
      </c>
      <c r="E29" s="185" t="n">
        <f aca="false">+E28+E18</f>
        <v>1178854792</v>
      </c>
      <c r="F29" s="195"/>
      <c r="K29" s="185" t="n">
        <f aca="false">+K28+K18</f>
        <v>1264712545.75</v>
      </c>
      <c r="N29" s="191"/>
    </row>
    <row r="30" s="8" customFormat="true" ht="22.5" hidden="false" customHeight="true" outlineLevel="0" collapsed="false">
      <c r="A30" s="402"/>
      <c r="B30" s="403" t="s">
        <v>694</v>
      </c>
      <c r="C30" s="401"/>
      <c r="D30" s="404"/>
      <c r="F30" s="427"/>
      <c r="G30" s="413"/>
      <c r="H30" s="413"/>
      <c r="I30" s="413"/>
      <c r="J30" s="413"/>
      <c r="K30" s="410" t="n">
        <f aca="false">+G17</f>
        <v>12670248</v>
      </c>
      <c r="N30" s="428"/>
    </row>
    <row r="31" s="8" customFormat="true" ht="22.5" hidden="false" customHeight="true" outlineLevel="0" collapsed="false">
      <c r="A31" s="402"/>
      <c r="B31" s="401"/>
      <c r="C31" s="401"/>
      <c r="D31" s="401"/>
      <c r="E31" s="405" t="s">
        <v>695</v>
      </c>
      <c r="F31" s="405"/>
      <c r="G31" s="405"/>
      <c r="H31" s="405"/>
      <c r="I31" s="405"/>
      <c r="J31" s="405"/>
      <c r="K31" s="405"/>
      <c r="N31" s="428"/>
    </row>
    <row r="32" s="8" customFormat="true" ht="22.5" hidden="false" customHeight="true" outlineLevel="0" collapsed="false">
      <c r="A32" s="402"/>
      <c r="B32" s="401"/>
      <c r="C32" s="401"/>
      <c r="D32" s="401"/>
      <c r="E32" s="379" t="s">
        <v>663</v>
      </c>
      <c r="F32" s="402"/>
      <c r="G32" s="405" t="s">
        <v>677</v>
      </c>
      <c r="H32" s="402"/>
      <c r="I32" s="405" t="s">
        <v>678</v>
      </c>
      <c r="J32" s="402"/>
      <c r="K32" s="406" t="str">
        <f aca="false">+K7</f>
        <v>30 มิถุนายน 2554</v>
      </c>
    </row>
    <row r="33" s="8" customFormat="true" ht="22.5" hidden="false" customHeight="true" outlineLevel="0" collapsed="false">
      <c r="A33" s="402"/>
      <c r="B33" s="398" t="s">
        <v>643</v>
      </c>
      <c r="C33" s="401"/>
      <c r="D33" s="401"/>
      <c r="E33" s="407"/>
      <c r="F33" s="404"/>
      <c r="G33" s="408"/>
      <c r="H33" s="402"/>
      <c r="I33" s="404"/>
      <c r="J33" s="403"/>
      <c r="K33" s="407"/>
    </row>
    <row r="34" s="8" customFormat="true" ht="22.5" hidden="false" customHeight="true" outlineLevel="0" collapsed="false">
      <c r="A34" s="402"/>
      <c r="B34" s="409" t="s">
        <v>679</v>
      </c>
      <c r="C34" s="401"/>
      <c r="E34" s="410" t="n">
        <v>328000000</v>
      </c>
      <c r="F34" s="413"/>
      <c r="G34" s="385" t="n">
        <v>0</v>
      </c>
      <c r="H34" s="429"/>
      <c r="I34" s="411" t="n">
        <v>0</v>
      </c>
      <c r="J34" s="411"/>
      <c r="K34" s="411" t="n">
        <f aca="false">SUM(E34:I34)</f>
        <v>328000000</v>
      </c>
    </row>
    <row r="35" s="8" customFormat="true" ht="22.5" hidden="false" customHeight="true" outlineLevel="0" collapsed="false">
      <c r="A35" s="402"/>
      <c r="B35" s="398" t="s">
        <v>696</v>
      </c>
      <c r="C35" s="401"/>
      <c r="E35" s="410" t="n">
        <v>949646000</v>
      </c>
      <c r="F35" s="413"/>
      <c r="G35" s="385" t="n">
        <v>0</v>
      </c>
      <c r="H35" s="429"/>
      <c r="I35" s="430" t="n">
        <v>-92170152</v>
      </c>
      <c r="J35" s="411"/>
      <c r="K35" s="411" t="n">
        <f aca="false">SUM(E35:I35)</f>
        <v>857475848</v>
      </c>
      <c r="N35" s="385"/>
    </row>
    <row r="36" s="8" customFormat="true" ht="22.5" hidden="false" customHeight="true" outlineLevel="0" collapsed="false">
      <c r="A36" s="402"/>
      <c r="B36" s="409" t="s">
        <v>681</v>
      </c>
      <c r="C36" s="401"/>
      <c r="E36" s="410" t="n">
        <v>2239447</v>
      </c>
      <c r="F36" s="413"/>
      <c r="G36" s="385" t="n">
        <v>0</v>
      </c>
      <c r="H36" s="429"/>
      <c r="I36" s="411" t="n">
        <v>0</v>
      </c>
      <c r="J36" s="411"/>
      <c r="K36" s="411" t="n">
        <f aca="false">SUM(E36:I36)</f>
        <v>2239447</v>
      </c>
      <c r="N36" s="385"/>
    </row>
    <row r="37" s="8" customFormat="true" ht="22.5" hidden="false" customHeight="true" outlineLevel="0" collapsed="false">
      <c r="A37" s="402"/>
      <c r="B37" s="409" t="s">
        <v>697</v>
      </c>
      <c r="C37" s="401"/>
      <c r="E37" s="385" t="n">
        <v>0</v>
      </c>
      <c r="F37" s="413"/>
      <c r="G37" s="385" t="n">
        <v>0</v>
      </c>
      <c r="H37" s="429"/>
      <c r="I37" s="411" t="n">
        <v>92170152</v>
      </c>
      <c r="J37" s="411"/>
      <c r="K37" s="411" t="n">
        <f aca="false">SUM(E37:I37)</f>
        <v>92170152</v>
      </c>
      <c r="N37" s="385"/>
    </row>
    <row r="38" s="8" customFormat="true" ht="22.5" hidden="false" customHeight="true" outlineLevel="0" collapsed="false">
      <c r="A38" s="402"/>
      <c r="B38" s="409" t="s">
        <v>698</v>
      </c>
      <c r="C38" s="401"/>
      <c r="E38" s="385" t="n">
        <v>0</v>
      </c>
      <c r="F38" s="413"/>
      <c r="G38" s="411" t="n">
        <v>14489358</v>
      </c>
      <c r="H38" s="429"/>
      <c r="I38" s="385" t="n">
        <v>0</v>
      </c>
      <c r="J38" s="411"/>
      <c r="K38" s="411" t="n">
        <f aca="false">SUM(E38:I38)</f>
        <v>14489358</v>
      </c>
      <c r="N38" s="385"/>
    </row>
    <row r="39" s="8" customFormat="true" ht="22.5" hidden="false" customHeight="true" outlineLevel="0" collapsed="false">
      <c r="A39" s="402"/>
      <c r="B39" s="401"/>
      <c r="C39" s="398" t="s">
        <v>208</v>
      </c>
      <c r="E39" s="412" t="n">
        <f aca="false">SUM(E34:E37)</f>
        <v>1279885447</v>
      </c>
      <c r="F39" s="413"/>
      <c r="G39" s="414" t="n">
        <f aca="false">SUM(G34:G38)</f>
        <v>14489358</v>
      </c>
      <c r="H39" s="429"/>
      <c r="I39" s="431" t="n">
        <f aca="false">SUM(I34:I37)</f>
        <v>0</v>
      </c>
      <c r="J39" s="413"/>
      <c r="K39" s="412" t="n">
        <f aca="false">SUM(K34:K38)</f>
        <v>1294374805</v>
      </c>
    </row>
    <row r="40" s="8" customFormat="true" ht="21" hidden="false" customHeight="true" outlineLevel="0" collapsed="false">
      <c r="A40" s="402"/>
      <c r="B40" s="401"/>
      <c r="C40" s="401"/>
      <c r="E40" s="410"/>
      <c r="F40" s="413"/>
      <c r="G40" s="385"/>
      <c r="H40" s="429"/>
      <c r="I40" s="385"/>
      <c r="J40" s="413"/>
      <c r="K40" s="410"/>
    </row>
    <row r="41" s="22" customFormat="true" ht="22.5" hidden="false" customHeight="true" outlineLevel="0" collapsed="false">
      <c r="A41" s="21" t="s">
        <v>41</v>
      </c>
      <c r="B41" s="230"/>
      <c r="C41" s="230"/>
      <c r="D41" s="230"/>
      <c r="E41" s="230"/>
      <c r="F41" s="230"/>
      <c r="G41" s="21" t="s">
        <v>41</v>
      </c>
      <c r="I41" s="230"/>
      <c r="J41" s="230"/>
      <c r="L41" s="230"/>
      <c r="M41" s="13"/>
      <c r="N41" s="23"/>
      <c r="O41" s="23"/>
      <c r="P41" s="23"/>
      <c r="Q41" s="23"/>
    </row>
    <row r="42" s="22" customFormat="true" ht="22.5" hidden="false" customHeight="true" outlineLevel="0" collapsed="false">
      <c r="A42" s="8" t="s">
        <v>42</v>
      </c>
      <c r="B42" s="8"/>
      <c r="C42" s="8"/>
      <c r="D42" s="8"/>
      <c r="E42" s="3"/>
      <c r="F42" s="230"/>
      <c r="G42" s="8" t="s">
        <v>43</v>
      </c>
      <c r="H42" s="3"/>
      <c r="I42" s="3"/>
      <c r="J42" s="230"/>
      <c r="L42" s="3"/>
      <c r="N42" s="23"/>
      <c r="O42" s="23"/>
      <c r="P42" s="23"/>
      <c r="Q42" s="23"/>
    </row>
    <row r="43" customFormat="false" ht="21.95" hidden="false" customHeight="true" outlineLevel="0" collapsed="false">
      <c r="A43" s="307" t="s">
        <v>699</v>
      </c>
      <c r="B43" s="307"/>
      <c r="C43" s="307"/>
      <c r="D43" s="307"/>
      <c r="E43" s="307"/>
      <c r="F43" s="307"/>
      <c r="G43" s="307"/>
      <c r="H43" s="307"/>
      <c r="I43" s="307"/>
      <c r="J43" s="307"/>
      <c r="K43" s="307"/>
    </row>
    <row r="44" customFormat="false" ht="21.95" hidden="false" customHeight="true" outlineLevel="0" collapsed="false">
      <c r="A44" s="307"/>
      <c r="B44" s="307"/>
      <c r="C44" s="307"/>
      <c r="D44" s="307"/>
      <c r="E44" s="307"/>
      <c r="F44" s="307"/>
      <c r="G44" s="307"/>
      <c r="H44" s="307"/>
      <c r="I44" s="307"/>
      <c r="J44" s="307"/>
      <c r="K44" s="25" t="s">
        <v>45</v>
      </c>
    </row>
    <row r="45" s="8" customFormat="true" ht="22.5" hidden="false" customHeight="true" outlineLevel="0" collapsed="false">
      <c r="A45" s="402"/>
      <c r="B45" s="401"/>
      <c r="C45" s="401"/>
      <c r="D45" s="401"/>
      <c r="E45" s="405" t="s">
        <v>695</v>
      </c>
      <c r="F45" s="405"/>
      <c r="G45" s="405"/>
      <c r="H45" s="405"/>
      <c r="I45" s="405"/>
      <c r="J45" s="405"/>
      <c r="K45" s="405"/>
    </row>
    <row r="46" s="8" customFormat="true" ht="22.5" hidden="false" customHeight="true" outlineLevel="0" collapsed="false">
      <c r="A46" s="402"/>
      <c r="B46" s="401"/>
      <c r="C46" s="401"/>
      <c r="D46" s="401"/>
      <c r="E46" s="379" t="s">
        <v>663</v>
      </c>
      <c r="F46" s="402"/>
      <c r="G46" s="405" t="s">
        <v>677</v>
      </c>
      <c r="H46" s="402"/>
      <c r="I46" s="405" t="s">
        <v>678</v>
      </c>
      <c r="J46" s="402"/>
      <c r="K46" s="406" t="str">
        <f aca="false">+K32</f>
        <v>30 มิถุนายน 2554</v>
      </c>
    </row>
    <row r="47" s="8" customFormat="true" ht="22.5" hidden="false" customHeight="true" outlineLevel="0" collapsed="false">
      <c r="A47" s="402"/>
      <c r="B47" s="398" t="s">
        <v>653</v>
      </c>
      <c r="C47" s="401"/>
      <c r="D47" s="404"/>
      <c r="E47" s="404"/>
      <c r="F47" s="413"/>
      <c r="G47" s="413"/>
      <c r="H47" s="429"/>
      <c r="I47" s="429"/>
      <c r="J47" s="413"/>
      <c r="K47" s="413"/>
      <c r="L47" s="413"/>
    </row>
    <row r="48" s="8" customFormat="true" ht="22.5" hidden="false" customHeight="true" outlineLevel="0" collapsed="false">
      <c r="A48" s="402"/>
      <c r="B48" s="398" t="s">
        <v>696</v>
      </c>
      <c r="C48" s="404"/>
      <c r="E48" s="410" t="n">
        <v>23927201</v>
      </c>
      <c r="F48" s="413"/>
      <c r="G48" s="410" t="n">
        <v>9907487</v>
      </c>
      <c r="H48" s="429"/>
      <c r="I48" s="430" t="n">
        <v>-2322311</v>
      </c>
      <c r="J48" s="413"/>
      <c r="K48" s="410" t="n">
        <f aca="false">SUM(E48:J48)</f>
        <v>31512377</v>
      </c>
      <c r="N48" s="385"/>
    </row>
    <row r="49" s="8" customFormat="true" ht="22.5" hidden="false" customHeight="true" outlineLevel="0" collapsed="false">
      <c r="A49" s="402"/>
      <c r="B49" s="409" t="s">
        <v>681</v>
      </c>
      <c r="C49" s="404"/>
      <c r="E49" s="410" t="n">
        <v>774326</v>
      </c>
      <c r="F49" s="413"/>
      <c r="G49" s="410" t="n">
        <v>370136</v>
      </c>
      <c r="H49" s="429"/>
      <c r="I49" s="191" t="n">
        <v>0</v>
      </c>
      <c r="J49" s="413"/>
      <c r="K49" s="410" t="n">
        <f aca="false">SUM(E49:I49)</f>
        <v>1144462</v>
      </c>
      <c r="N49" s="432"/>
    </row>
    <row r="50" s="8" customFormat="true" ht="22.5" hidden="false" customHeight="true" outlineLevel="0" collapsed="false">
      <c r="A50" s="402"/>
      <c r="B50" s="409" t="s">
        <v>697</v>
      </c>
      <c r="C50" s="404"/>
      <c r="E50" s="191" t="n">
        <v>0</v>
      </c>
      <c r="F50" s="413"/>
      <c r="G50" s="410" t="n">
        <v>2392625</v>
      </c>
      <c r="H50" s="417"/>
      <c r="I50" s="433" t="n">
        <v>2322311</v>
      </c>
      <c r="J50" s="413"/>
      <c r="K50" s="410" t="n">
        <f aca="false">SUM(E50:I50)</f>
        <v>4714936</v>
      </c>
      <c r="N50" s="385"/>
    </row>
    <row r="51" s="8" customFormat="true" ht="22.5" hidden="false" customHeight="true" outlineLevel="0" collapsed="false">
      <c r="A51" s="404"/>
      <c r="B51" s="401"/>
      <c r="C51" s="398" t="s">
        <v>208</v>
      </c>
      <c r="E51" s="412" t="n">
        <f aca="false">SUM(E48:E50)</f>
        <v>24701527</v>
      </c>
      <c r="F51" s="413"/>
      <c r="G51" s="434" t="n">
        <f aca="false">SUM(G48:G50)</f>
        <v>12670248</v>
      </c>
      <c r="H51" s="429"/>
      <c r="I51" s="431" t="n">
        <f aca="false">SUM(I48:I50)</f>
        <v>0</v>
      </c>
      <c r="J51" s="413"/>
      <c r="K51" s="412" t="n">
        <f aca="false">SUM(K48:K50)</f>
        <v>37371775</v>
      </c>
    </row>
    <row r="52" s="8" customFormat="true" ht="22.5" hidden="false" customHeight="true" outlineLevel="0" collapsed="false">
      <c r="A52" s="402"/>
      <c r="B52" s="398" t="s">
        <v>700</v>
      </c>
      <c r="C52" s="401"/>
      <c r="E52" s="435" t="n">
        <f aca="false">+E39-E51</f>
        <v>1255183920</v>
      </c>
      <c r="F52" s="413"/>
      <c r="G52" s="413"/>
      <c r="H52" s="413"/>
      <c r="I52" s="413"/>
      <c r="J52" s="413"/>
      <c r="K52" s="436" t="n">
        <f aca="false">+K39-K51</f>
        <v>1257003030</v>
      </c>
      <c r="N52" s="428"/>
    </row>
    <row r="53" s="8" customFormat="true" ht="28.5" hidden="false" customHeight="true" outlineLevel="0" collapsed="false">
      <c r="A53" s="402"/>
      <c r="B53" s="403" t="s">
        <v>701</v>
      </c>
      <c r="C53" s="401"/>
      <c r="D53" s="404"/>
      <c r="E53" s="437"/>
      <c r="F53" s="427"/>
      <c r="G53" s="413"/>
      <c r="H53" s="413"/>
      <c r="I53" s="413"/>
      <c r="J53" s="413"/>
      <c r="K53" s="410" t="n">
        <f aca="false">+G51</f>
        <v>12670248</v>
      </c>
      <c r="N53" s="428"/>
    </row>
    <row r="54" s="8" customFormat="true" ht="21" hidden="false" customHeight="true" outlineLevel="0" collapsed="false">
      <c r="A54" s="402"/>
      <c r="B54" s="403"/>
      <c r="C54" s="401"/>
      <c r="D54" s="404"/>
      <c r="E54" s="437"/>
      <c r="F54" s="427"/>
      <c r="G54" s="413"/>
      <c r="H54" s="413"/>
      <c r="I54" s="413"/>
      <c r="J54" s="413"/>
      <c r="K54" s="410"/>
      <c r="N54" s="428"/>
    </row>
    <row r="55" s="8" customFormat="true" ht="22.5" hidden="false" customHeight="true" outlineLevel="0" collapsed="false">
      <c r="B55" s="409" t="s">
        <v>702</v>
      </c>
      <c r="E55" s="404"/>
      <c r="F55" s="404"/>
      <c r="G55" s="404"/>
      <c r="H55" s="404"/>
      <c r="I55" s="404"/>
      <c r="J55" s="404"/>
      <c r="K55" s="404"/>
      <c r="L55" s="404"/>
    </row>
    <row r="56" s="8" customFormat="true" ht="22.5" hidden="false" customHeight="true" outlineLevel="0" collapsed="false">
      <c r="B56" s="409" t="s">
        <v>703</v>
      </c>
      <c r="E56" s="404"/>
      <c r="F56" s="404"/>
      <c r="G56" s="404"/>
      <c r="H56" s="404"/>
      <c r="I56" s="404"/>
      <c r="J56" s="404"/>
      <c r="K56" s="404"/>
      <c r="L56" s="404"/>
    </row>
    <row r="57" s="8" customFormat="true" ht="22.5" hidden="false" customHeight="true" outlineLevel="0" collapsed="false">
      <c r="A57" s="404"/>
      <c r="B57" s="409" t="s">
        <v>704</v>
      </c>
      <c r="D57" s="404"/>
      <c r="E57" s="404"/>
      <c r="F57" s="404"/>
      <c r="G57" s="404"/>
      <c r="H57" s="404"/>
      <c r="I57" s="404"/>
      <c r="J57" s="404"/>
      <c r="K57" s="404"/>
      <c r="L57" s="404"/>
    </row>
    <row r="58" s="8" customFormat="true" ht="22.5" hidden="false" customHeight="true" outlineLevel="0" collapsed="false">
      <c r="A58" s="404"/>
      <c r="B58" s="409" t="s">
        <v>705</v>
      </c>
      <c r="D58" s="404"/>
      <c r="E58" s="404"/>
      <c r="F58" s="404"/>
      <c r="G58" s="404"/>
      <c r="H58" s="404"/>
      <c r="I58" s="404"/>
      <c r="J58" s="404"/>
      <c r="K58" s="404"/>
      <c r="L58" s="404"/>
    </row>
    <row r="59" s="8" customFormat="true" ht="22.5" hidden="false" customHeight="true" outlineLevel="0" collapsed="false">
      <c r="A59" s="404"/>
      <c r="B59" s="409" t="s">
        <v>706</v>
      </c>
      <c r="D59" s="404"/>
      <c r="E59" s="404"/>
      <c r="F59" s="404"/>
      <c r="G59" s="404"/>
      <c r="H59" s="404"/>
      <c r="I59" s="404"/>
      <c r="J59" s="404"/>
      <c r="K59" s="404"/>
      <c r="L59" s="404"/>
    </row>
    <row r="60" s="8" customFormat="true" ht="22.5" hidden="false" customHeight="true" outlineLevel="0" collapsed="false">
      <c r="A60" s="22"/>
      <c r="B60" s="376" t="s">
        <v>707</v>
      </c>
    </row>
    <row r="61" s="8" customFormat="true" ht="22.5" hidden="false" customHeight="true" outlineLevel="0" collapsed="false">
      <c r="A61" s="22"/>
      <c r="B61" s="376" t="s">
        <v>708</v>
      </c>
    </row>
    <row r="62" s="8" customFormat="true" ht="22.5" hidden="false" customHeight="true" outlineLevel="0" collapsed="false">
      <c r="A62" s="22"/>
      <c r="B62" s="376" t="s">
        <v>709</v>
      </c>
    </row>
    <row r="63" s="308" customFormat="true" ht="22.5" hidden="false" customHeight="true" outlineLevel="0" collapsed="false">
      <c r="A63" s="22"/>
      <c r="B63" s="376" t="s">
        <v>710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s="308" customFormat="true" ht="22.5" hidden="false" customHeight="true" outlineLevel="0" collapsed="false">
      <c r="A64" s="22"/>
      <c r="B64" s="376" t="s">
        <v>711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s="308" customFormat="true" ht="22.5" hidden="false" customHeight="true" outlineLevel="0" collapsed="false">
      <c r="A65" s="22"/>
      <c r="B65" s="376" t="s">
        <v>712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s="308" customFormat="true" ht="22.5" hidden="false" customHeight="true" outlineLevel="0" collapsed="false">
      <c r="A66" s="22"/>
      <c r="B66" s="22" t="s">
        <v>713</v>
      </c>
      <c r="C66" s="197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385"/>
    </row>
    <row r="67" customFormat="false" ht="22.5" hidden="false" customHeight="true" outlineLevel="0" collapsed="false">
      <c r="B67" s="376" t="s">
        <v>714</v>
      </c>
    </row>
    <row r="68" customFormat="false" ht="22.5" hidden="false" customHeight="true" outlineLevel="0" collapsed="false">
      <c r="B68" s="376" t="s">
        <v>715</v>
      </c>
    </row>
    <row r="69" customFormat="false" ht="22.5" hidden="false" customHeight="true" outlineLevel="0" collapsed="false">
      <c r="B69" s="226" t="s">
        <v>716</v>
      </c>
    </row>
    <row r="70" s="308" customFormat="true" ht="22.5" hidden="false" customHeight="true" outlineLevel="0" collapsed="false">
      <c r="A70" s="22" t="s">
        <v>717</v>
      </c>
      <c r="B70" s="425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s="308" customFormat="true" ht="22.5" hidden="false" customHeight="true" outlineLevel="0" collapsed="false">
      <c r="A71" s="375" t="s">
        <v>354</v>
      </c>
      <c r="B71" s="8"/>
      <c r="C71" s="8"/>
      <c r="D71" s="8"/>
      <c r="E71" s="438" t="s">
        <v>638</v>
      </c>
      <c r="F71" s="438"/>
      <c r="G71" s="438"/>
      <c r="H71" s="261"/>
      <c r="I71" s="438" t="s">
        <v>695</v>
      </c>
      <c r="J71" s="438"/>
      <c r="K71" s="438"/>
      <c r="N71" s="261"/>
    </row>
    <row r="72" s="308" customFormat="true" ht="22.5" hidden="false" customHeight="true" outlineLevel="0" collapsed="false">
      <c r="A72" s="375"/>
      <c r="B72" s="8"/>
      <c r="C72" s="8"/>
      <c r="D72" s="8"/>
      <c r="E72" s="382" t="str">
        <f aca="false">+K46</f>
        <v>30 มิถุนายน 2554</v>
      </c>
      <c r="G72" s="439" t="s">
        <v>663</v>
      </c>
      <c r="H72" s="378"/>
      <c r="I72" s="382" t="str">
        <f aca="false">E72</f>
        <v>30 มิถุนายน 2554</v>
      </c>
      <c r="K72" s="439" t="s">
        <v>663</v>
      </c>
      <c r="N72" s="440"/>
    </row>
    <row r="73" s="308" customFormat="true" ht="22.5" hidden="false" customHeight="true" outlineLevel="0" collapsed="false">
      <c r="A73" s="22"/>
      <c r="B73" s="376" t="s">
        <v>718</v>
      </c>
      <c r="C73" s="8"/>
      <c r="D73" s="8"/>
      <c r="E73" s="181" t="n">
        <v>15418605</v>
      </c>
      <c r="F73" s="195"/>
      <c r="G73" s="181" t="n">
        <v>15418605</v>
      </c>
      <c r="H73" s="195"/>
      <c r="I73" s="390" t="n">
        <v>0</v>
      </c>
      <c r="J73" s="441"/>
      <c r="K73" s="390" t="n">
        <v>0</v>
      </c>
      <c r="N73" s="390"/>
    </row>
    <row r="74" s="308" customFormat="true" ht="22.5" hidden="false" customHeight="true" outlineLevel="0" collapsed="false">
      <c r="A74" s="22"/>
      <c r="B74" s="376" t="s">
        <v>719</v>
      </c>
      <c r="C74" s="8"/>
      <c r="D74" s="8"/>
      <c r="E74" s="193" t="n">
        <v>205581395</v>
      </c>
      <c r="F74" s="195"/>
      <c r="G74" s="193" t="n">
        <v>205581395</v>
      </c>
      <c r="H74" s="195"/>
      <c r="I74" s="442" t="n">
        <v>0</v>
      </c>
      <c r="J74" s="441"/>
      <c r="K74" s="442" t="n">
        <v>0</v>
      </c>
      <c r="N74" s="390"/>
    </row>
    <row r="75" s="308" customFormat="true" ht="22.5" hidden="false" customHeight="true" outlineLevel="0" collapsed="false">
      <c r="A75" s="22"/>
      <c r="B75" s="8"/>
      <c r="C75" s="376" t="s">
        <v>208</v>
      </c>
      <c r="D75" s="8"/>
      <c r="E75" s="181" t="n">
        <f aca="false">SUM(E73:E74)</f>
        <v>221000000</v>
      </c>
      <c r="F75" s="195"/>
      <c r="G75" s="181" t="n">
        <f aca="false">SUM(G73:G74)</f>
        <v>221000000</v>
      </c>
      <c r="H75" s="195"/>
      <c r="I75" s="163" t="n">
        <f aca="false">SUM(I73:I74)</f>
        <v>0</v>
      </c>
      <c r="J75" s="163"/>
      <c r="K75" s="163" t="n">
        <f aca="false">SUM(K73:K74)</f>
        <v>0</v>
      </c>
      <c r="N75" s="163"/>
    </row>
    <row r="76" s="308" customFormat="true" ht="22.5" hidden="false" customHeight="true" outlineLevel="0" collapsed="false">
      <c r="A76" s="22"/>
      <c r="B76" s="425" t="s">
        <v>720</v>
      </c>
      <c r="C76" s="205"/>
      <c r="D76" s="374"/>
      <c r="E76" s="8"/>
      <c r="F76" s="8"/>
      <c r="G76" s="8"/>
      <c r="H76" s="8"/>
      <c r="I76" s="118"/>
      <c r="J76" s="118"/>
      <c r="K76" s="118"/>
      <c r="N76" s="118"/>
    </row>
    <row r="77" s="308" customFormat="true" ht="22.5" hidden="false" customHeight="true" outlineLevel="0" collapsed="false">
      <c r="A77" s="22"/>
      <c r="B77" s="376" t="s">
        <v>721</v>
      </c>
      <c r="C77" s="8"/>
      <c r="D77" s="8"/>
      <c r="E77" s="182" t="n">
        <v>-15418604.65</v>
      </c>
      <c r="F77" s="182"/>
      <c r="G77" s="182" t="n">
        <v>-15418605</v>
      </c>
      <c r="H77" s="182"/>
      <c r="I77" s="390" t="n">
        <v>0</v>
      </c>
      <c r="J77" s="441"/>
      <c r="K77" s="390" t="n">
        <v>0</v>
      </c>
      <c r="N77" s="390"/>
    </row>
    <row r="78" s="308" customFormat="true" ht="22.5" hidden="false" customHeight="true" outlineLevel="0" collapsed="false">
      <c r="A78" s="22"/>
      <c r="B78" s="425" t="s">
        <v>722</v>
      </c>
      <c r="C78" s="8"/>
      <c r="D78" s="8"/>
      <c r="E78" s="222" t="n">
        <v>-6852713</v>
      </c>
      <c r="F78" s="182"/>
      <c r="G78" s="222" t="n">
        <v>-3426356</v>
      </c>
      <c r="H78" s="182"/>
      <c r="I78" s="442" t="n">
        <v>0</v>
      </c>
      <c r="J78" s="163"/>
      <c r="K78" s="442" t="n">
        <v>0</v>
      </c>
      <c r="N78" s="390"/>
    </row>
    <row r="79" s="308" customFormat="true" ht="22.5" hidden="false" customHeight="true" outlineLevel="0" collapsed="false">
      <c r="A79" s="22"/>
      <c r="B79" s="22"/>
      <c r="C79" s="373" t="s">
        <v>208</v>
      </c>
      <c r="D79" s="8"/>
      <c r="E79" s="182" t="n">
        <f aca="false">SUM(E77:E78)</f>
        <v>-22271317.65</v>
      </c>
      <c r="F79" s="182"/>
      <c r="G79" s="182" t="n">
        <f aca="false">SUM(G77:G78)</f>
        <v>-18844961</v>
      </c>
      <c r="H79" s="182"/>
      <c r="I79" s="390" t="n">
        <f aca="false">SUM(I77:I78)</f>
        <v>0</v>
      </c>
      <c r="J79" s="441"/>
      <c r="K79" s="390" t="n">
        <f aca="false">SUM(K77:K78)</f>
        <v>0</v>
      </c>
      <c r="N79" s="390"/>
    </row>
    <row r="80" s="308" customFormat="true" ht="22.5" hidden="false" customHeight="true" outlineLevel="0" collapsed="false">
      <c r="A80" s="22"/>
      <c r="B80" s="376" t="s">
        <v>723</v>
      </c>
      <c r="C80" s="8"/>
      <c r="D80" s="8"/>
      <c r="E80" s="185" t="n">
        <f aca="false">+E75+E79</f>
        <v>198728682.35</v>
      </c>
      <c r="F80" s="195"/>
      <c r="G80" s="185" t="n">
        <f aca="false">+G75+G79</f>
        <v>202155039</v>
      </c>
      <c r="H80" s="195"/>
      <c r="I80" s="392" t="n">
        <f aca="false">+I79+I75</f>
        <v>0</v>
      </c>
      <c r="J80" s="441"/>
      <c r="K80" s="392" t="n">
        <f aca="false">+K79+K75</f>
        <v>0</v>
      </c>
      <c r="N80" s="390"/>
    </row>
    <row r="81" s="308" customFormat="true" ht="27" hidden="false" customHeight="true" outlineLevel="0" collapsed="false">
      <c r="A81" s="22"/>
      <c r="B81" s="22"/>
      <c r="C81" s="8"/>
      <c r="D81" s="8"/>
      <c r="E81" s="195"/>
      <c r="F81" s="195"/>
      <c r="G81" s="195"/>
      <c r="H81" s="195"/>
      <c r="I81" s="390"/>
      <c r="J81" s="441"/>
      <c r="K81" s="390"/>
      <c r="N81" s="390"/>
    </row>
    <row r="82" s="22" customFormat="true" ht="22.5" hidden="false" customHeight="true" outlineLevel="0" collapsed="false">
      <c r="A82" s="21" t="s">
        <v>41</v>
      </c>
      <c r="B82" s="230"/>
      <c r="C82" s="230"/>
      <c r="D82" s="230"/>
      <c r="E82" s="230"/>
      <c r="F82" s="230"/>
      <c r="G82" s="21" t="s">
        <v>41</v>
      </c>
      <c r="I82" s="230"/>
      <c r="J82" s="230"/>
      <c r="L82" s="230"/>
      <c r="M82" s="13"/>
      <c r="N82" s="23"/>
      <c r="O82" s="23"/>
      <c r="P82" s="23"/>
      <c r="Q82" s="23"/>
    </row>
    <row r="83" s="22" customFormat="true" ht="22.5" hidden="false" customHeight="true" outlineLevel="0" collapsed="false">
      <c r="A83" s="8" t="s">
        <v>42</v>
      </c>
      <c r="B83" s="8"/>
      <c r="C83" s="8"/>
      <c r="D83" s="8"/>
      <c r="E83" s="3"/>
      <c r="F83" s="230"/>
      <c r="G83" s="8" t="s">
        <v>43</v>
      </c>
      <c r="H83" s="3"/>
      <c r="I83" s="3"/>
      <c r="J83" s="230"/>
      <c r="L83" s="3"/>
      <c r="N83" s="23"/>
      <c r="O83" s="23"/>
      <c r="P83" s="23"/>
      <c r="Q83" s="23"/>
    </row>
  </sheetData>
  <mergeCells count="8">
    <mergeCell ref="A1:K1"/>
    <mergeCell ref="E6:K6"/>
    <mergeCell ref="E31:K31"/>
    <mergeCell ref="A43:K43"/>
    <mergeCell ref="E45:K45"/>
    <mergeCell ref="A71:A72"/>
    <mergeCell ref="E71:G71"/>
    <mergeCell ref="I71:K71"/>
  </mergeCells>
  <printOptions headings="false" gridLines="false" gridLinesSet="true" horizontalCentered="false" verticalCentered="false"/>
  <pageMargins left="0.7" right="0.157638888888889" top="0.490277777777778" bottom="0.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31" colorId="64" zoomScale="99" zoomScaleNormal="99" zoomScalePageLayoutView="100" workbookViewId="0">
      <selection pane="topLeft" activeCell="K31" activeCellId="0" sqref="K3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8" width="10.13"/>
    <col collapsed="false" customWidth="false" hidden="false" outlineLevel="0" max="3" min="3" style="8" width="9.14"/>
    <col collapsed="false" customWidth="true" hidden="false" outlineLevel="0" max="4" min="4" style="8" width="8.41"/>
    <col collapsed="false" customWidth="true" hidden="false" outlineLevel="0" max="5" min="5" style="8" width="5.56"/>
    <col collapsed="false" customWidth="true" hidden="false" outlineLevel="0" max="6" min="6" style="8" width="3.85"/>
    <col collapsed="false" customWidth="true" hidden="false" outlineLevel="0" max="7" min="7" style="8" width="14.7"/>
    <col collapsed="false" customWidth="true" hidden="false" outlineLevel="0" max="8" min="8" style="8" width="1.7"/>
    <col collapsed="false" customWidth="true" hidden="false" outlineLevel="0" max="9" min="9" style="8" width="14.7"/>
    <col collapsed="false" customWidth="true" hidden="false" outlineLevel="0" max="10" min="10" style="8" width="1.7"/>
    <col collapsed="false" customWidth="true" hidden="false" outlineLevel="0" max="11" min="11" style="8" width="14.7"/>
    <col collapsed="false" customWidth="true" hidden="false" outlineLevel="0" max="12" min="12" style="8" width="1.7"/>
    <col collapsed="false" customWidth="true" hidden="false" outlineLevel="0" max="13" min="13" style="8" width="14.7"/>
    <col collapsed="false" customWidth="true" hidden="false" outlineLevel="0" max="14" min="14" style="8" width="1.7"/>
    <col collapsed="false" customWidth="false" hidden="false" outlineLevel="0" max="15" min="15" style="8" width="9.14"/>
    <col collapsed="false" customWidth="true" hidden="false" outlineLevel="0" max="16" min="16" style="8" width="13.99"/>
    <col collapsed="false" customWidth="false" hidden="false" outlineLevel="0" max="257" min="17" style="8" width="9.14"/>
  </cols>
  <sheetData>
    <row r="1" customFormat="false" ht="21.75" hidden="false" customHeight="true" outlineLevel="0" collapsed="false">
      <c r="A1" s="307" t="s">
        <v>72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</row>
    <row r="2" customFormat="false" ht="20.25" hidden="false" customHeight="true" outlineLevel="0" collapsed="false">
      <c r="A2" s="276"/>
      <c r="B2" s="22"/>
      <c r="C2" s="443"/>
      <c r="D2" s="443"/>
      <c r="G2" s="181"/>
      <c r="H2" s="444"/>
      <c r="I2" s="197"/>
      <c r="J2" s="197"/>
      <c r="K2" s="197"/>
      <c r="L2" s="197"/>
      <c r="M2" s="25" t="s">
        <v>45</v>
      </c>
      <c r="N2" s="197"/>
    </row>
    <row r="3" s="308" customFormat="true" ht="24" hidden="false" customHeight="true" outlineLevel="0" collapsed="false">
      <c r="A3" s="22"/>
      <c r="B3" s="373" t="s">
        <v>725</v>
      </c>
      <c r="C3" s="8"/>
      <c r="D3" s="8"/>
      <c r="E3" s="8"/>
      <c r="F3" s="8"/>
      <c r="G3" s="181"/>
      <c r="H3" s="195"/>
      <c r="I3" s="181"/>
      <c r="J3" s="181"/>
      <c r="K3" s="8"/>
      <c r="L3" s="8"/>
      <c r="M3" s="374"/>
      <c r="N3" s="374"/>
    </row>
    <row r="4" s="308" customFormat="true" ht="24" hidden="false" customHeight="true" outlineLevel="0" collapsed="false">
      <c r="A4" s="22"/>
      <c r="B4" s="445" t="s">
        <v>726</v>
      </c>
      <c r="C4" s="8"/>
      <c r="D4" s="8"/>
      <c r="E4" s="8"/>
      <c r="F4" s="8"/>
      <c r="G4" s="181"/>
      <c r="H4" s="195"/>
      <c r="I4" s="181"/>
      <c r="J4" s="181"/>
      <c r="K4" s="8"/>
      <c r="L4" s="8"/>
      <c r="M4" s="374"/>
      <c r="N4" s="374"/>
    </row>
    <row r="5" s="308" customFormat="true" ht="24" hidden="false" customHeight="true" outlineLevel="0" collapsed="false">
      <c r="A5" s="22"/>
      <c r="B5" s="376" t="s">
        <v>72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08" customFormat="true" ht="24" hidden="false" customHeight="true" outlineLevel="0" collapsed="false">
      <c r="A6" s="22"/>
      <c r="B6" s="376" t="s">
        <v>72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308" customFormat="true" ht="24" hidden="false" customHeight="true" outlineLevel="0" collapsed="false">
      <c r="A7" s="22"/>
      <c r="B7" s="376" t="s">
        <v>72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308" customFormat="true" ht="24" hidden="false" customHeight="true" outlineLevel="0" collapsed="false">
      <c r="A8" s="22"/>
      <c r="B8" s="376" t="s">
        <v>73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308" customFormat="true" ht="24" hidden="false" customHeight="true" outlineLevel="0" collapsed="false">
      <c r="A9" s="22"/>
      <c r="B9" s="22" t="s">
        <v>73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308" customFormat="true" ht="24" hidden="false" customHeight="true" outlineLevel="0" collapsed="false">
      <c r="A10" s="22"/>
      <c r="B10" s="376" t="s">
        <v>73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308" customFormat="true" ht="24" hidden="false" customHeight="true" outlineLevel="0" collapsed="false">
      <c r="A11" s="22"/>
      <c r="B11" s="226" t="s">
        <v>73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308" customFormat="true" ht="24" hidden="false" customHeight="true" outlineLevel="0" collapsed="false">
      <c r="A12" s="22"/>
      <c r="B12" s="22" t="s">
        <v>73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308" customFormat="true" ht="24" hidden="false" customHeight="true" outlineLevel="0" collapsed="false">
      <c r="A13" s="22"/>
      <c r="B13" s="22" t="s">
        <v>73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308" customFormat="true" ht="24" hidden="false" customHeight="true" outlineLevel="0" collapsed="false">
      <c r="A14" s="22"/>
      <c r="B14" s="376" t="s">
        <v>736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308" customFormat="true" ht="24" hidden="false" customHeight="true" outlineLevel="0" collapsed="false">
      <c r="A15" s="22"/>
      <c r="B15" s="376" t="s">
        <v>73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308" customFormat="true" ht="24" hidden="false" customHeight="true" outlineLevel="0" collapsed="false">
      <c r="A16" s="22"/>
      <c r="B16" s="376" t="s">
        <v>73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308" customFormat="true" ht="20.25" hidden="false" customHeight="true" outlineLevel="0" collapsed="false">
      <c r="A17" s="22"/>
      <c r="B17" s="22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4" hidden="false" customHeight="true" outlineLevel="0" collapsed="false">
      <c r="A18" s="22" t="s">
        <v>739</v>
      </c>
      <c r="B18" s="22"/>
    </row>
    <row r="19" customFormat="false" ht="24" hidden="false" customHeight="true" outlineLevel="0" collapsed="false">
      <c r="B19" s="376" t="s">
        <v>740</v>
      </c>
    </row>
    <row r="20" customFormat="false" ht="24" hidden="false" customHeight="true" outlineLevel="0" collapsed="false">
      <c r="B20" s="376" t="s">
        <v>741</v>
      </c>
    </row>
    <row r="21" customFormat="false" ht="24" hidden="false" customHeight="true" outlineLevel="0" collapsed="false">
      <c r="B21" s="376" t="s">
        <v>742</v>
      </c>
    </row>
    <row r="22" customFormat="false" ht="24" hidden="false" customHeight="true" outlineLevel="0" collapsed="false">
      <c r="B22" s="376" t="s">
        <v>743</v>
      </c>
    </row>
    <row r="23" customFormat="false" ht="24" hidden="false" customHeight="true" outlineLevel="0" collapsed="false">
      <c r="B23" s="376" t="s">
        <v>744</v>
      </c>
    </row>
    <row r="24" customFormat="false" ht="24" hidden="false" customHeight="true" outlineLevel="0" collapsed="false">
      <c r="B24" s="376" t="s">
        <v>745</v>
      </c>
    </row>
    <row r="25" customFormat="false" ht="18.75" hidden="false" customHeight="true" outlineLevel="0" collapsed="false"/>
    <row r="26" customFormat="false" ht="21.75" hidden="false" customHeight="true" outlineLevel="0" collapsed="false">
      <c r="A26" s="118" t="s">
        <v>746</v>
      </c>
      <c r="B26" s="118"/>
      <c r="C26" s="22"/>
    </row>
    <row r="27" customFormat="false" ht="21.75" hidden="false" customHeight="true" outlineLevel="0" collapsed="false">
      <c r="A27" s="446"/>
      <c r="B27" s="226" t="s">
        <v>747</v>
      </c>
      <c r="C27" s="22"/>
    </row>
    <row r="28" customFormat="false" ht="21.75" hidden="false" customHeight="true" outlineLevel="0" collapsed="false">
      <c r="A28" s="118"/>
      <c r="B28" s="22"/>
      <c r="C28" s="22"/>
      <c r="G28" s="309" t="s">
        <v>748</v>
      </c>
      <c r="H28" s="309"/>
      <c r="I28" s="309"/>
      <c r="J28" s="309"/>
      <c r="K28" s="309"/>
      <c r="L28" s="309"/>
      <c r="M28" s="309"/>
    </row>
    <row r="29" customFormat="false" ht="48" hidden="false" customHeight="true" outlineLevel="0" collapsed="false">
      <c r="A29" s="170"/>
      <c r="B29" s="22"/>
      <c r="C29" s="22"/>
      <c r="G29" s="447" t="s">
        <v>663</v>
      </c>
      <c r="H29" s="448"/>
      <c r="I29" s="449" t="s">
        <v>749</v>
      </c>
      <c r="J29" s="448"/>
      <c r="K29" s="449" t="s">
        <v>750</v>
      </c>
      <c r="L29" s="448"/>
      <c r="M29" s="450" t="str">
        <f aca="false">+'Note21-22'!I72</f>
        <v>30 มิถุนายน 2554</v>
      </c>
    </row>
    <row r="30" customFormat="false" ht="21.75" hidden="false" customHeight="true" outlineLevel="0" collapsed="false">
      <c r="A30" s="118"/>
      <c r="B30" s="226" t="s">
        <v>751</v>
      </c>
      <c r="C30" s="22"/>
      <c r="G30" s="181" t="n">
        <v>1132994</v>
      </c>
      <c r="H30" s="375"/>
      <c r="I30" s="181" t="n">
        <v>2043594</v>
      </c>
      <c r="J30" s="375"/>
      <c r="K30" s="451" t="n">
        <v>-450000</v>
      </c>
      <c r="L30" s="375"/>
      <c r="M30" s="181" t="n">
        <f aca="false">G30+I30+K30</f>
        <v>2726588</v>
      </c>
    </row>
    <row r="31" customFormat="false" ht="21.75" hidden="false" customHeight="true" outlineLevel="0" collapsed="false">
      <c r="A31" s="118"/>
      <c r="B31" s="226" t="s">
        <v>752</v>
      </c>
      <c r="C31" s="22"/>
      <c r="G31" s="298" t="n">
        <v>0</v>
      </c>
      <c r="H31" s="452"/>
      <c r="I31" s="452" t="n">
        <v>3150500</v>
      </c>
      <c r="J31" s="452"/>
      <c r="K31" s="453" t="n">
        <v>0</v>
      </c>
      <c r="L31" s="452"/>
      <c r="M31" s="452" t="n">
        <f aca="false">G31+I31+K31</f>
        <v>3150500</v>
      </c>
    </row>
    <row r="32" customFormat="false" ht="21.75" hidden="false" customHeight="true" outlineLevel="0" collapsed="false">
      <c r="A32" s="118"/>
      <c r="B32" s="226" t="s">
        <v>753</v>
      </c>
      <c r="C32" s="22"/>
      <c r="G32" s="272" t="n">
        <v>-224749</v>
      </c>
      <c r="H32" s="452"/>
      <c r="I32" s="272" t="n">
        <v>-194532</v>
      </c>
      <c r="J32" s="452"/>
      <c r="K32" s="454" t="n">
        <v>172356</v>
      </c>
      <c r="L32" s="452"/>
      <c r="M32" s="272" t="n">
        <f aca="false">G32+I32+K32</f>
        <v>-246925</v>
      </c>
    </row>
    <row r="33" customFormat="false" ht="21.75" hidden="false" customHeight="true" outlineLevel="0" collapsed="false">
      <c r="A33" s="118"/>
      <c r="B33" s="226" t="s">
        <v>754</v>
      </c>
      <c r="C33" s="22"/>
      <c r="G33" s="455" t="n">
        <f aca="false">SUM(G30:G32)</f>
        <v>908245</v>
      </c>
      <c r="H33" s="375"/>
      <c r="I33" s="455" t="n">
        <f aca="false">SUM(I30:I32)</f>
        <v>4999562</v>
      </c>
      <c r="J33" s="375"/>
      <c r="K33" s="456" t="n">
        <f aca="false">SUM(K30:K32)</f>
        <v>-277644</v>
      </c>
      <c r="L33" s="375"/>
      <c r="M33" s="455" t="n">
        <f aca="false">SUM(M30:M32)</f>
        <v>5630163</v>
      </c>
    </row>
    <row r="34" customFormat="false" ht="21.75" hidden="false" customHeight="true" outlineLevel="0" collapsed="false">
      <c r="A34" s="118"/>
      <c r="B34" s="226" t="s">
        <v>755</v>
      </c>
      <c r="C34" s="374"/>
      <c r="G34" s="181" t="n">
        <v>119708</v>
      </c>
      <c r="H34" s="22"/>
      <c r="I34" s="22"/>
      <c r="J34" s="22"/>
      <c r="K34" s="22"/>
      <c r="L34" s="22"/>
      <c r="M34" s="302" t="n">
        <f aca="false">-I32</f>
        <v>194532</v>
      </c>
    </row>
    <row r="35" customFormat="false" ht="21.75" hidden="false" customHeight="true" outlineLevel="0" collapsed="false">
      <c r="A35" s="118"/>
      <c r="B35" s="118"/>
      <c r="C35" s="374"/>
      <c r="G35" s="181"/>
      <c r="H35" s="22"/>
      <c r="I35" s="22"/>
      <c r="J35" s="22"/>
      <c r="K35" s="22"/>
      <c r="L35" s="22"/>
      <c r="M35" s="302"/>
    </row>
    <row r="36" s="22" customFormat="true" ht="22.5" hidden="false" customHeight="true" outlineLevel="0" collapsed="false">
      <c r="A36" s="21" t="s">
        <v>41</v>
      </c>
      <c r="B36" s="230"/>
      <c r="C36" s="230"/>
      <c r="D36" s="230"/>
      <c r="E36" s="230"/>
      <c r="F36" s="230"/>
      <c r="H36" s="21" t="s">
        <v>41</v>
      </c>
      <c r="I36" s="230"/>
      <c r="J36" s="230"/>
      <c r="L36" s="230"/>
      <c r="M36" s="230"/>
      <c r="N36" s="23"/>
      <c r="O36" s="23"/>
      <c r="P36" s="23"/>
      <c r="Q36" s="23"/>
    </row>
    <row r="37" s="22" customFormat="true" ht="22.5" hidden="false" customHeight="true" outlineLevel="0" collapsed="false">
      <c r="A37" s="8" t="s">
        <v>42</v>
      </c>
      <c r="B37" s="8"/>
      <c r="C37" s="8"/>
      <c r="D37" s="8"/>
      <c r="E37" s="3"/>
      <c r="F37" s="230"/>
      <c r="H37" s="8" t="s">
        <v>43</v>
      </c>
      <c r="I37" s="3"/>
      <c r="J37" s="230"/>
      <c r="L37" s="3"/>
      <c r="M37" s="3"/>
      <c r="N37" s="23"/>
      <c r="O37" s="23"/>
      <c r="P37" s="23"/>
      <c r="Q37" s="23"/>
    </row>
  </sheetData>
  <mergeCells count="2">
    <mergeCell ref="A1:M1"/>
    <mergeCell ref="G28:M28"/>
  </mergeCells>
  <printOptions headings="false" gridLines="false" gridLinesSet="true" horizontalCentered="false" verticalCentered="false"/>
  <pageMargins left="0.440277777777778" right="0.157638888888889" top="0.470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7" activeCellId="0" sqref="A77:L77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3.85"/>
    <col collapsed="false" customWidth="false" hidden="false" outlineLevel="0" max="4" min="2" style="22" width="9.14"/>
    <col collapsed="false" customWidth="true" hidden="false" outlineLevel="0" max="5" min="5" style="22" width="9.28"/>
    <col collapsed="false" customWidth="true" hidden="false" outlineLevel="0" max="6" min="6" style="22" width="15.99"/>
    <col collapsed="false" customWidth="true" hidden="false" outlineLevel="0" max="7" min="7" style="22" width="1.7"/>
    <col collapsed="false" customWidth="true" hidden="false" outlineLevel="0" max="8" min="8" style="22" width="14.7"/>
    <col collapsed="false" customWidth="true" hidden="false" outlineLevel="0" max="9" min="9" style="22" width="1.7"/>
    <col collapsed="false" customWidth="true" hidden="false" outlineLevel="0" max="10" min="10" style="22" width="14.7"/>
    <col collapsed="false" customWidth="true" hidden="false" outlineLevel="0" max="11" min="11" style="22" width="1.7"/>
    <col collapsed="false" customWidth="true" hidden="false" outlineLevel="0" max="12" min="12" style="22" width="14.7"/>
    <col collapsed="false" customWidth="true" hidden="false" outlineLevel="0" max="13" min="13" style="22" width="5.56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307" t="s">
        <v>756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26.2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457" t="s">
        <v>757</v>
      </c>
    </row>
    <row r="3" customFormat="false" ht="26.25" hidden="false" customHeight="true" outlineLevel="0" collapsed="false">
      <c r="A3" s="307"/>
      <c r="B3" s="307"/>
      <c r="C3" s="307"/>
      <c r="D3" s="307"/>
      <c r="E3" s="307"/>
      <c r="F3" s="309" t="s">
        <v>662</v>
      </c>
      <c r="G3" s="309"/>
      <c r="H3" s="309"/>
      <c r="I3" s="309"/>
      <c r="J3" s="309"/>
      <c r="K3" s="309"/>
      <c r="L3" s="309"/>
    </row>
    <row r="4" customFormat="false" ht="26.25" hidden="false" customHeight="true" outlineLevel="0" collapsed="false">
      <c r="A4" s="307"/>
      <c r="C4" s="307"/>
      <c r="D4" s="307"/>
      <c r="E4" s="307"/>
      <c r="F4" s="458" t="s">
        <v>663</v>
      </c>
      <c r="H4" s="381" t="s">
        <v>749</v>
      </c>
      <c r="J4" s="381" t="s">
        <v>758</v>
      </c>
      <c r="L4" s="459" t="s">
        <v>759</v>
      </c>
    </row>
    <row r="5" customFormat="false" ht="26.25" hidden="false" customHeight="true" outlineLevel="0" collapsed="false">
      <c r="A5" s="307"/>
      <c r="B5" s="226" t="s">
        <v>751</v>
      </c>
      <c r="C5" s="307"/>
      <c r="D5" s="307"/>
      <c r="E5" s="307"/>
      <c r="F5" s="181" t="n">
        <v>682994</v>
      </c>
      <c r="G5" s="375"/>
      <c r="H5" s="181" t="n">
        <v>2043594</v>
      </c>
      <c r="I5" s="375"/>
      <c r="J5" s="460" t="n">
        <v>0</v>
      </c>
      <c r="K5" s="375"/>
      <c r="L5" s="181" t="n">
        <f aca="false">F5+H5+J5</f>
        <v>2726588</v>
      </c>
    </row>
    <row r="6" customFormat="false" ht="26.25" hidden="false" customHeight="true" outlineLevel="0" collapsed="false">
      <c r="A6" s="307"/>
      <c r="B6" s="226" t="s">
        <v>752</v>
      </c>
      <c r="C6" s="307"/>
      <c r="D6" s="307"/>
      <c r="E6" s="307"/>
      <c r="F6" s="461" t="n">
        <v>0</v>
      </c>
      <c r="G6" s="452"/>
      <c r="H6" s="452" t="n">
        <v>3150500</v>
      </c>
      <c r="I6" s="452"/>
      <c r="J6" s="462" t="n">
        <v>0</v>
      </c>
      <c r="K6" s="452"/>
      <c r="L6" s="452" t="n">
        <f aca="false">F6+H6+J6</f>
        <v>3150500</v>
      </c>
    </row>
    <row r="7" customFormat="false" ht="26.25" hidden="false" customHeight="true" outlineLevel="0" collapsed="false">
      <c r="A7" s="307"/>
      <c r="B7" s="226" t="s">
        <v>753</v>
      </c>
      <c r="C7" s="307"/>
      <c r="D7" s="307"/>
      <c r="E7" s="307"/>
      <c r="F7" s="272" t="n">
        <v>-74708</v>
      </c>
      <c r="G7" s="452"/>
      <c r="H7" s="272" t="n">
        <v>-172217</v>
      </c>
      <c r="I7" s="452"/>
      <c r="J7" s="463" t="n">
        <v>0</v>
      </c>
      <c r="K7" s="452"/>
      <c r="L7" s="272" t="n">
        <f aca="false">F7+H7+J7</f>
        <v>-246925</v>
      </c>
    </row>
    <row r="8" customFormat="false" ht="26.25" hidden="false" customHeight="true" outlineLevel="0" collapsed="false">
      <c r="A8" s="307"/>
      <c r="B8" s="226" t="s">
        <v>754</v>
      </c>
      <c r="C8" s="307"/>
      <c r="D8" s="307"/>
      <c r="E8" s="307"/>
      <c r="F8" s="455" t="n">
        <f aca="false">SUM(F5:F7)</f>
        <v>608286</v>
      </c>
      <c r="G8" s="375"/>
      <c r="H8" s="455" t="n">
        <f aca="false">SUM(H5:H7)</f>
        <v>5021877</v>
      </c>
      <c r="I8" s="375"/>
      <c r="J8" s="464" t="n">
        <f aca="false">SUM(J5:J7)</f>
        <v>0</v>
      </c>
      <c r="K8" s="375"/>
      <c r="L8" s="455" t="n">
        <f aca="false">SUM(L5:L7)</f>
        <v>5630163</v>
      </c>
    </row>
    <row r="9" customFormat="false" ht="26.25" hidden="false" customHeight="true" outlineLevel="0" collapsed="false">
      <c r="A9" s="307"/>
      <c r="B9" s="226" t="s">
        <v>755</v>
      </c>
      <c r="C9" s="307"/>
      <c r="D9" s="307"/>
      <c r="E9" s="307"/>
      <c r="F9" s="181" t="n">
        <v>74708</v>
      </c>
      <c r="L9" s="302" t="n">
        <f aca="false">-H7</f>
        <v>172217</v>
      </c>
    </row>
    <row r="10" customFormat="false" ht="26.25" hidden="false" customHeight="true" outlineLevel="0" collapsed="false">
      <c r="A10" s="118" t="s">
        <v>760</v>
      </c>
      <c r="B10" s="118"/>
    </row>
    <row r="11" customFormat="false" ht="26.25" hidden="false" customHeight="true" outlineLevel="0" collapsed="false">
      <c r="B11" s="226" t="s">
        <v>761</v>
      </c>
    </row>
    <row r="12" customFormat="false" ht="26.25" hidden="false" customHeight="true" outlineLevel="0" collapsed="false">
      <c r="B12" s="376" t="s">
        <v>762</v>
      </c>
    </row>
    <row r="13" customFormat="false" ht="26.25" hidden="false" customHeight="true" outlineLevel="0" collapsed="false">
      <c r="B13" s="226" t="s">
        <v>763</v>
      </c>
    </row>
    <row r="14" customFormat="false" ht="26.25" hidden="false" customHeight="true" outlineLevel="0" collapsed="false">
      <c r="B14" s="226" t="s">
        <v>764</v>
      </c>
    </row>
    <row r="15" customFormat="false" ht="26.25" hidden="false" customHeight="true" outlineLevel="0" collapsed="false">
      <c r="A15" s="118" t="s">
        <v>765</v>
      </c>
    </row>
    <row r="16" customFormat="false" ht="26.25" hidden="false" customHeight="true" outlineLevel="0" collapsed="false">
      <c r="A16" s="395"/>
      <c r="F16" s="381" t="s">
        <v>748</v>
      </c>
      <c r="G16" s="381"/>
      <c r="H16" s="381"/>
      <c r="J16" s="381" t="s">
        <v>662</v>
      </c>
      <c r="K16" s="381"/>
      <c r="L16" s="381"/>
    </row>
    <row r="17" customFormat="false" ht="26.25" hidden="false" customHeight="true" outlineLevel="0" collapsed="false">
      <c r="A17" s="395"/>
      <c r="F17" s="156" t="s">
        <v>504</v>
      </c>
      <c r="G17" s="375"/>
      <c r="H17" s="458" t="s">
        <v>663</v>
      </c>
      <c r="I17" s="378"/>
      <c r="J17" s="156" t="s">
        <v>504</v>
      </c>
      <c r="K17" s="375"/>
      <c r="L17" s="458" t="s">
        <v>663</v>
      </c>
    </row>
    <row r="18" customFormat="false" ht="26.25" hidden="false" customHeight="true" outlineLevel="0" collapsed="false">
      <c r="B18" s="226" t="s">
        <v>766</v>
      </c>
      <c r="F18" s="195" t="n">
        <v>378829018</v>
      </c>
      <c r="G18" s="375"/>
      <c r="H18" s="195" t="n">
        <v>161824664</v>
      </c>
      <c r="I18" s="375"/>
      <c r="J18" s="195" t="n">
        <v>13581887</v>
      </c>
      <c r="K18" s="375"/>
      <c r="L18" s="195" t="n">
        <f aca="false">+'[1]Note 18'!$D$7</f>
        <v>642701.89</v>
      </c>
    </row>
    <row r="19" customFormat="false" ht="26.25" hidden="false" customHeight="true" outlineLevel="0" collapsed="false">
      <c r="B19" s="226" t="s">
        <v>767</v>
      </c>
      <c r="F19" s="181" t="n">
        <v>172436566</v>
      </c>
      <c r="H19" s="181" t="n">
        <v>96518518</v>
      </c>
      <c r="J19" s="181" t="n">
        <v>5466302</v>
      </c>
      <c r="L19" s="181" t="n">
        <f aca="false">+'[1]Note 18'!$D$12</f>
        <v>3049560</v>
      </c>
    </row>
    <row r="20" customFormat="false" ht="26.25" hidden="false" customHeight="true" outlineLevel="0" collapsed="false">
      <c r="B20" s="226" t="s">
        <v>768</v>
      </c>
      <c r="F20" s="465" t="n">
        <v>425265</v>
      </c>
      <c r="H20" s="465" t="n">
        <v>397804</v>
      </c>
      <c r="J20" s="461" t="n">
        <v>0</v>
      </c>
      <c r="L20" s="181" t="n">
        <f aca="false">+'[1]Note 18'!$D$9</f>
        <v>397803.79</v>
      </c>
    </row>
    <row r="21" customFormat="false" ht="26.25" hidden="false" customHeight="true" outlineLevel="0" collapsed="false">
      <c r="B21" s="226" t="s">
        <v>769</v>
      </c>
      <c r="F21" s="185" t="n">
        <f aca="false">SUM(F18:F20)</f>
        <v>551690849</v>
      </c>
      <c r="H21" s="185" t="n">
        <f aca="false">SUM(H18:H20)</f>
        <v>258740986</v>
      </c>
      <c r="J21" s="185" t="n">
        <f aca="false">SUM(J18:J20)</f>
        <v>19048189</v>
      </c>
      <c r="L21" s="185" t="n">
        <f aca="false">SUM(L18:L20)</f>
        <v>4090065.68</v>
      </c>
    </row>
    <row r="22" customFormat="false" ht="26.25" hidden="false" customHeight="true" outlineLevel="0" collapsed="false">
      <c r="A22" s="118" t="s">
        <v>770</v>
      </c>
      <c r="B22" s="118"/>
    </row>
    <row r="23" customFormat="false" ht="26.25" hidden="false" customHeight="true" outlineLevel="0" collapsed="false">
      <c r="A23" s="170"/>
      <c r="F23" s="381" t="s">
        <v>748</v>
      </c>
      <c r="G23" s="381"/>
      <c r="H23" s="381"/>
      <c r="J23" s="381" t="s">
        <v>662</v>
      </c>
      <c r="K23" s="381"/>
      <c r="L23" s="381"/>
    </row>
    <row r="24" customFormat="false" ht="26.25" hidden="false" customHeight="true" outlineLevel="0" collapsed="false">
      <c r="A24" s="170"/>
      <c r="F24" s="156" t="str">
        <f aca="false">+F17</f>
        <v>30 มิถุนายน 2554</v>
      </c>
      <c r="G24" s="375"/>
      <c r="H24" s="458" t="s">
        <v>663</v>
      </c>
      <c r="I24" s="378"/>
      <c r="J24" s="156" t="str">
        <f aca="false">F24</f>
        <v>30 มิถุนายน 2554</v>
      </c>
      <c r="K24" s="375"/>
      <c r="L24" s="458" t="s">
        <v>663</v>
      </c>
    </row>
    <row r="25" customFormat="false" ht="26.25" hidden="false" customHeight="true" outlineLevel="0" collapsed="false">
      <c r="B25" s="466" t="s">
        <v>771</v>
      </c>
      <c r="C25" s="205"/>
      <c r="D25" s="374"/>
      <c r="F25" s="375"/>
      <c r="G25" s="375"/>
      <c r="H25" s="375"/>
      <c r="I25" s="375"/>
      <c r="J25" s="375"/>
      <c r="K25" s="375"/>
      <c r="L25" s="375"/>
    </row>
    <row r="26" customFormat="false" ht="26.25" hidden="false" customHeight="true" outlineLevel="0" collapsed="false">
      <c r="B26" s="226" t="s">
        <v>772</v>
      </c>
      <c r="F26" s="461" t="n">
        <v>0</v>
      </c>
      <c r="H26" s="181" t="n">
        <v>413900000</v>
      </c>
      <c r="J26" s="461" t="n">
        <v>0</v>
      </c>
      <c r="L26" s="181" t="n">
        <v>349000000</v>
      </c>
    </row>
    <row r="27" customFormat="false" ht="26.25" hidden="false" customHeight="true" outlineLevel="0" collapsed="false">
      <c r="B27" s="226" t="s">
        <v>773</v>
      </c>
      <c r="F27" s="461" t="n">
        <v>0</v>
      </c>
      <c r="H27" s="461" t="n">
        <v>0</v>
      </c>
      <c r="J27" s="461" t="n">
        <v>0</v>
      </c>
      <c r="L27" s="461" t="n">
        <v>0</v>
      </c>
    </row>
    <row r="28" customFormat="false" ht="26.25" hidden="false" customHeight="true" outlineLevel="0" collapsed="false">
      <c r="B28" s="226" t="s">
        <v>774</v>
      </c>
      <c r="F28" s="461" t="n">
        <v>0</v>
      </c>
      <c r="G28" s="375"/>
      <c r="H28" s="452" t="n">
        <v>-413900000</v>
      </c>
      <c r="I28" s="452"/>
      <c r="J28" s="461" t="n">
        <v>0</v>
      </c>
      <c r="K28" s="375"/>
      <c r="L28" s="452" t="n">
        <v>-349000000</v>
      </c>
    </row>
    <row r="29" customFormat="false" ht="26.25" hidden="false" customHeight="true" outlineLevel="0" collapsed="false">
      <c r="B29" s="226" t="s">
        <v>775</v>
      </c>
      <c r="F29" s="467" t="n">
        <f aca="false">SUM(F26:F28)</f>
        <v>0</v>
      </c>
      <c r="G29" s="195"/>
      <c r="H29" s="467" t="n">
        <f aca="false">SUM(H26:H28)</f>
        <v>0</v>
      </c>
      <c r="I29" s="195"/>
      <c r="J29" s="467" t="n">
        <f aca="false">SUM(J26:J28)</f>
        <v>0</v>
      </c>
      <c r="K29" s="195"/>
      <c r="L29" s="468" t="n">
        <f aca="false">SUM(L26:L28)</f>
        <v>0</v>
      </c>
    </row>
    <row r="30" customFormat="false" ht="26.25" hidden="false" customHeight="true" outlineLevel="0" collapsed="false">
      <c r="B30" s="226" t="s">
        <v>776</v>
      </c>
      <c r="C30" s="395"/>
      <c r="D30" s="374"/>
      <c r="G30" s="375"/>
      <c r="I30" s="375"/>
      <c r="K30" s="375"/>
    </row>
    <row r="31" customFormat="false" ht="26.25" hidden="false" customHeight="true" outlineLevel="0" collapsed="false">
      <c r="B31" s="118"/>
      <c r="C31" s="395"/>
      <c r="D31" s="374"/>
      <c r="G31" s="375"/>
      <c r="I31" s="375"/>
      <c r="K31" s="375"/>
    </row>
    <row r="32" customFormat="false" ht="26.25" hidden="false" customHeight="true" outlineLevel="0" collapsed="false">
      <c r="B32" s="118"/>
      <c r="C32" s="395"/>
      <c r="D32" s="374"/>
      <c r="G32" s="375"/>
      <c r="I32" s="375"/>
      <c r="K32" s="375"/>
    </row>
    <row r="33" customFormat="false" ht="26.25" hidden="false" customHeight="true" outlineLevel="0" collapsed="false">
      <c r="A33" s="21" t="s">
        <v>41</v>
      </c>
      <c r="B33" s="230"/>
      <c r="G33" s="376" t="s">
        <v>41</v>
      </c>
    </row>
    <row r="34" customFormat="false" ht="26.25" hidden="false" customHeight="true" outlineLevel="0" collapsed="false">
      <c r="A34" s="8" t="s">
        <v>42</v>
      </c>
      <c r="B34" s="8"/>
      <c r="C34" s="8"/>
      <c r="D34" s="8"/>
      <c r="E34" s="284"/>
      <c r="G34" s="8" t="s">
        <v>43</v>
      </c>
      <c r="H34" s="284"/>
      <c r="I34" s="284"/>
      <c r="L34" s="284"/>
    </row>
    <row r="35" customFormat="false" ht="26.25" hidden="false" customHeight="true" outlineLevel="0" collapsed="false">
      <c r="A35" s="8"/>
      <c r="B35" s="8"/>
      <c r="C35" s="8"/>
      <c r="D35" s="8"/>
      <c r="E35" s="284"/>
      <c r="G35" s="8"/>
      <c r="H35" s="284"/>
      <c r="I35" s="284"/>
      <c r="L35" s="284"/>
    </row>
    <row r="36" customFormat="false" ht="26.25" hidden="false" customHeight="true" outlineLevel="0" collapsed="false">
      <c r="A36" s="307" t="s">
        <v>777</v>
      </c>
      <c r="B36" s="307"/>
      <c r="C36" s="307"/>
      <c r="D36" s="307"/>
      <c r="E36" s="307"/>
      <c r="F36" s="307"/>
      <c r="G36" s="307"/>
      <c r="H36" s="307"/>
      <c r="I36" s="307"/>
      <c r="J36" s="307"/>
      <c r="K36" s="307"/>
      <c r="L36" s="307"/>
    </row>
    <row r="37" customFormat="false" ht="21.75" hidden="false" customHeight="true" outlineLevel="0" collapsed="false">
      <c r="B37" s="118"/>
      <c r="F37" s="461"/>
      <c r="G37" s="195"/>
      <c r="H37" s="461"/>
      <c r="I37" s="195"/>
      <c r="J37" s="461"/>
      <c r="K37" s="195"/>
      <c r="L37" s="457" t="s">
        <v>757</v>
      </c>
    </row>
    <row r="38" customFormat="false" ht="22.5" hidden="false" customHeight="true" outlineLevel="0" collapsed="false">
      <c r="A38" s="170"/>
      <c r="F38" s="381" t="s">
        <v>748</v>
      </c>
      <c r="G38" s="381"/>
      <c r="H38" s="381"/>
      <c r="J38" s="381" t="s">
        <v>662</v>
      </c>
      <c r="K38" s="381"/>
      <c r="L38" s="381"/>
    </row>
    <row r="39" customFormat="false" ht="22.5" hidden="false" customHeight="true" outlineLevel="0" collapsed="false">
      <c r="A39" s="170"/>
      <c r="F39" s="156" t="str">
        <f aca="false">+F24</f>
        <v>30 มิถุนายน 2554</v>
      </c>
      <c r="G39" s="375"/>
      <c r="H39" s="458" t="s">
        <v>663</v>
      </c>
      <c r="I39" s="378"/>
      <c r="J39" s="156" t="str">
        <f aca="false">F39</f>
        <v>30 มิถุนายน 2554</v>
      </c>
      <c r="K39" s="375"/>
      <c r="L39" s="458" t="s">
        <v>663</v>
      </c>
    </row>
    <row r="40" customFormat="false" ht="22.5" hidden="false" customHeight="true" outlineLevel="0" collapsed="false">
      <c r="B40" s="118"/>
      <c r="C40" s="395"/>
      <c r="D40" s="374"/>
      <c r="G40" s="375"/>
      <c r="I40" s="375"/>
      <c r="K40" s="375"/>
    </row>
    <row r="41" customFormat="false" ht="22.5" hidden="false" customHeight="true" outlineLevel="0" collapsed="false">
      <c r="B41" s="466" t="s">
        <v>778</v>
      </c>
      <c r="C41" s="374"/>
      <c r="D41" s="205"/>
      <c r="K41" s="375"/>
    </row>
    <row r="42" customFormat="false" ht="22.5" hidden="false" customHeight="true" outlineLevel="0" collapsed="false">
      <c r="B42" s="226" t="s">
        <v>772</v>
      </c>
      <c r="F42" s="469" t="n">
        <v>0</v>
      </c>
      <c r="H42" s="181" t="n">
        <v>27000000</v>
      </c>
      <c r="J42" s="469" t="n">
        <v>0</v>
      </c>
      <c r="L42" s="181" t="n">
        <v>27000000</v>
      </c>
    </row>
    <row r="43" customFormat="false" ht="22.5" hidden="false" customHeight="true" outlineLevel="0" collapsed="false">
      <c r="B43" s="226" t="s">
        <v>773</v>
      </c>
      <c r="F43" s="469" t="n">
        <v>0</v>
      </c>
      <c r="H43" s="461" t="n">
        <v>0</v>
      </c>
      <c r="J43" s="469" t="n">
        <v>0</v>
      </c>
      <c r="L43" s="461" t="n">
        <v>0</v>
      </c>
    </row>
    <row r="44" customFormat="false" ht="22.5" hidden="false" customHeight="true" outlineLevel="0" collapsed="false">
      <c r="B44" s="226" t="s">
        <v>774</v>
      </c>
      <c r="F44" s="469" t="n">
        <v>0</v>
      </c>
      <c r="H44" s="452" t="n">
        <v>-27000000</v>
      </c>
      <c r="J44" s="469" t="n">
        <v>0</v>
      </c>
      <c r="L44" s="452" t="n">
        <v>-27000000</v>
      </c>
    </row>
    <row r="45" customFormat="false" ht="22.5" hidden="false" customHeight="true" outlineLevel="0" collapsed="false">
      <c r="B45" s="226" t="s">
        <v>775</v>
      </c>
      <c r="F45" s="468" t="n">
        <f aca="false">SUM(F42:F44)</f>
        <v>0</v>
      </c>
      <c r="H45" s="468" t="n">
        <f aca="false">SUM(H42:H44)</f>
        <v>0</v>
      </c>
      <c r="J45" s="468" t="n">
        <f aca="false">SUM(J42:J44)</f>
        <v>0</v>
      </c>
      <c r="L45" s="468" t="n">
        <f aca="false">SUM(L42:L44)</f>
        <v>0</v>
      </c>
    </row>
    <row r="46" customFormat="false" ht="22.5" hidden="false" customHeight="true" outlineLevel="0" collapsed="false">
      <c r="B46" s="226" t="s">
        <v>776</v>
      </c>
      <c r="C46" s="374"/>
      <c r="D46" s="374"/>
    </row>
    <row r="47" customFormat="false" ht="22.5" hidden="false" customHeight="true" outlineLevel="0" collapsed="false">
      <c r="B47" s="466" t="s">
        <v>779</v>
      </c>
      <c r="C47" s="374"/>
      <c r="D47" s="374"/>
    </row>
    <row r="48" customFormat="false" ht="22.5" hidden="false" customHeight="true" outlineLevel="0" collapsed="false">
      <c r="B48" s="226" t="s">
        <v>772</v>
      </c>
      <c r="F48" s="469" t="n">
        <v>0</v>
      </c>
      <c r="H48" s="181" t="n">
        <v>100000000</v>
      </c>
      <c r="J48" s="469" t="n">
        <v>0</v>
      </c>
      <c r="L48" s="469" t="n">
        <v>0</v>
      </c>
    </row>
    <row r="49" customFormat="false" ht="22.5" hidden="false" customHeight="true" outlineLevel="0" collapsed="false">
      <c r="B49" s="226" t="s">
        <v>773</v>
      </c>
      <c r="F49" s="469" t="n">
        <v>0</v>
      </c>
      <c r="H49" s="469" t="n">
        <v>0</v>
      </c>
      <c r="J49" s="469" t="n">
        <v>0</v>
      </c>
      <c r="L49" s="469" t="n">
        <v>0</v>
      </c>
    </row>
    <row r="50" customFormat="false" ht="22.5" hidden="false" customHeight="true" outlineLevel="0" collapsed="false">
      <c r="B50" s="226" t="s">
        <v>780</v>
      </c>
      <c r="F50" s="469" t="n">
        <v>0</v>
      </c>
      <c r="H50" s="452" t="n">
        <v>-100000000</v>
      </c>
      <c r="J50" s="469" t="n">
        <v>0</v>
      </c>
      <c r="L50" s="469" t="n">
        <v>0</v>
      </c>
    </row>
    <row r="51" customFormat="false" ht="22.5" hidden="false" customHeight="true" outlineLevel="0" collapsed="false">
      <c r="B51" s="226" t="s">
        <v>775</v>
      </c>
      <c r="F51" s="468" t="n">
        <f aca="false">SUM(F48:F50)</f>
        <v>0</v>
      </c>
      <c r="H51" s="468" t="n">
        <f aca="false">SUM(H48:H50)</f>
        <v>0</v>
      </c>
      <c r="J51" s="468" t="n">
        <f aca="false">SUM(J48:J50)</f>
        <v>0</v>
      </c>
      <c r="L51" s="468" t="n">
        <f aca="false">SUM(L48:L50)</f>
        <v>0</v>
      </c>
    </row>
    <row r="52" customFormat="false" ht="22.5" hidden="false" customHeight="true" outlineLevel="0" collapsed="false">
      <c r="B52" s="226" t="s">
        <v>781</v>
      </c>
      <c r="C52" s="374"/>
      <c r="D52" s="374"/>
    </row>
    <row r="53" s="375" customFormat="true" ht="22.5" hidden="false" customHeight="true" outlineLevel="0" collapsed="false">
      <c r="A53" s="421"/>
      <c r="B53" s="470" t="s">
        <v>782</v>
      </c>
      <c r="F53" s="471" t="n">
        <f aca="false">+F51+F45+F29</f>
        <v>0</v>
      </c>
      <c r="H53" s="471" t="n">
        <f aca="false">+H51+H45+H29</f>
        <v>0</v>
      </c>
      <c r="J53" s="471" t="n">
        <f aca="false">+J51+J45+J29</f>
        <v>0</v>
      </c>
      <c r="L53" s="471" t="n">
        <f aca="false">+L51+L45+L29</f>
        <v>0</v>
      </c>
    </row>
    <row r="54" customFormat="false" ht="22.5" hidden="false" customHeight="true" outlineLevel="0" collapsed="false">
      <c r="B54" s="226" t="s">
        <v>783</v>
      </c>
    </row>
    <row r="55" customFormat="false" ht="22.5" hidden="false" customHeight="true" outlineLevel="0" collapsed="false">
      <c r="A55" s="118" t="s">
        <v>784</v>
      </c>
      <c r="B55" s="472"/>
    </row>
    <row r="56" customFormat="false" ht="22.5" hidden="false" customHeight="true" outlineLevel="0" collapsed="false">
      <c r="B56" s="226" t="s">
        <v>785</v>
      </c>
      <c r="F56" s="181" t="n">
        <f aca="false">56881600+221053188+936791200</f>
        <v>1214725988</v>
      </c>
      <c r="H56" s="181" t="n">
        <v>850965291</v>
      </c>
      <c r="J56" s="181" t="n">
        <v>221053189</v>
      </c>
      <c r="L56" s="181" t="n">
        <v>255042050.12</v>
      </c>
    </row>
    <row r="57" customFormat="false" ht="22.5" hidden="false" customHeight="true" outlineLevel="0" collapsed="false">
      <c r="B57" s="226" t="s">
        <v>786</v>
      </c>
      <c r="F57" s="181" t="n">
        <v>100000000</v>
      </c>
      <c r="H57" s="181" t="n">
        <v>100000000</v>
      </c>
      <c r="J57" s="469" t="n">
        <v>0</v>
      </c>
      <c r="K57" s="118"/>
      <c r="L57" s="469" t="n">
        <v>0</v>
      </c>
    </row>
    <row r="58" customFormat="false" ht="22.5" hidden="false" customHeight="true" outlineLevel="0" collapsed="false">
      <c r="B58" s="226" t="s">
        <v>787</v>
      </c>
      <c r="F58" s="452" t="n">
        <v>-75362198</v>
      </c>
      <c r="H58" s="452" t="n">
        <v>-71563396</v>
      </c>
      <c r="J58" s="452" t="n">
        <v>-75362198</v>
      </c>
      <c r="K58" s="452"/>
      <c r="L58" s="452" t="n">
        <v>-71563396.38</v>
      </c>
    </row>
    <row r="59" customFormat="false" ht="22.5" hidden="false" customHeight="true" outlineLevel="0" collapsed="false">
      <c r="B59" s="226" t="s">
        <v>788</v>
      </c>
      <c r="F59" s="185" t="n">
        <f aca="false">SUM(F56:F58)</f>
        <v>1239363790</v>
      </c>
      <c r="H59" s="185" t="n">
        <f aca="false">SUM(H56:H58)</f>
        <v>879401895</v>
      </c>
      <c r="J59" s="185" t="n">
        <f aca="false">SUM(J56:J58)</f>
        <v>145690991</v>
      </c>
      <c r="L59" s="185" t="n">
        <f aca="false">SUM(L56:L58)</f>
        <v>183478653.74</v>
      </c>
    </row>
    <row r="60" customFormat="false" ht="22.5" hidden="false" customHeight="true" outlineLevel="0" collapsed="false">
      <c r="B60" s="118"/>
    </row>
    <row r="61" customFormat="false" ht="22.5" hidden="false" customHeight="true" outlineLevel="0" collapsed="false">
      <c r="B61" s="226" t="s">
        <v>789</v>
      </c>
    </row>
    <row r="62" customFormat="false" ht="22.5" hidden="false" customHeight="true" outlineLevel="0" collapsed="false">
      <c r="B62" s="226" t="s">
        <v>790</v>
      </c>
    </row>
    <row r="63" customFormat="false" ht="22.5" hidden="false" customHeight="true" outlineLevel="0" collapsed="false">
      <c r="B63" s="226" t="s">
        <v>791</v>
      </c>
    </row>
    <row r="64" customFormat="false" ht="22.5" hidden="false" customHeight="true" outlineLevel="0" collapsed="false">
      <c r="B64" s="226" t="s">
        <v>792</v>
      </c>
    </row>
    <row r="65" customFormat="false" ht="22.5" hidden="false" customHeight="true" outlineLevel="0" collapsed="false">
      <c r="B65" s="226" t="s">
        <v>793</v>
      </c>
    </row>
    <row r="66" customFormat="false" ht="22.5" hidden="false" customHeight="true" outlineLevel="0" collapsed="false">
      <c r="B66" s="226" t="s">
        <v>794</v>
      </c>
    </row>
    <row r="67" customFormat="false" ht="22.5" hidden="false" customHeight="true" outlineLevel="0" collapsed="false">
      <c r="B67" s="226" t="s">
        <v>795</v>
      </c>
    </row>
    <row r="68" customFormat="false" ht="22.5" hidden="false" customHeight="true" outlineLevel="0" collapsed="false">
      <c r="B68" s="226" t="s">
        <v>796</v>
      </c>
    </row>
    <row r="69" customFormat="false" ht="22.5" hidden="false" customHeight="true" outlineLevel="0" collapsed="false">
      <c r="B69" s="473" t="s">
        <v>797</v>
      </c>
    </row>
    <row r="70" customFormat="false" ht="22.5" hidden="false" customHeight="true" outlineLevel="0" collapsed="false">
      <c r="B70" s="473" t="s">
        <v>798</v>
      </c>
    </row>
    <row r="71" customFormat="false" ht="22.5" hidden="false" customHeight="true" outlineLevel="0" collapsed="false">
      <c r="B71" s="474" t="s">
        <v>799</v>
      </c>
    </row>
    <row r="72" customFormat="false" ht="22.5" hidden="false" customHeight="true" outlineLevel="0" collapsed="false">
      <c r="B72" s="226" t="s">
        <v>800</v>
      </c>
    </row>
    <row r="73" customFormat="false" ht="22.5" hidden="false" customHeight="true" outlineLevel="0" collapsed="false">
      <c r="B73" s="226" t="s">
        <v>801</v>
      </c>
    </row>
    <row r="74" customFormat="false" ht="22.5" hidden="false" customHeight="true" outlineLevel="0" collapsed="false">
      <c r="B74" s="118"/>
    </row>
    <row r="75" customFormat="false" ht="22.5" hidden="false" customHeight="true" outlineLevel="0" collapsed="false">
      <c r="A75" s="21" t="s">
        <v>41</v>
      </c>
      <c r="B75" s="230"/>
      <c r="G75" s="376" t="s">
        <v>41</v>
      </c>
    </row>
    <row r="76" customFormat="false" ht="22.5" hidden="false" customHeight="true" outlineLevel="0" collapsed="false">
      <c r="A76" s="8" t="s">
        <v>42</v>
      </c>
      <c r="B76" s="8"/>
      <c r="C76" s="8"/>
      <c r="D76" s="8"/>
      <c r="E76" s="284"/>
      <c r="G76" s="8" t="s">
        <v>43</v>
      </c>
      <c r="H76" s="284"/>
      <c r="I76" s="284"/>
      <c r="L76" s="284"/>
    </row>
    <row r="77" customFormat="false" ht="25.5" hidden="false" customHeight="true" outlineLevel="0" collapsed="false">
      <c r="A77" s="307" t="s">
        <v>802</v>
      </c>
      <c r="B77" s="307"/>
      <c r="C77" s="307"/>
      <c r="D77" s="307"/>
      <c r="E77" s="307"/>
      <c r="F77" s="307"/>
      <c r="G77" s="307"/>
      <c r="H77" s="307"/>
      <c r="I77" s="307"/>
      <c r="J77" s="307"/>
      <c r="K77" s="307"/>
      <c r="L77" s="307"/>
    </row>
    <row r="78" customFormat="false" ht="25.5" hidden="false" customHeight="true" outlineLevel="0" collapsed="false">
      <c r="B78" s="118"/>
      <c r="L78" s="457" t="s">
        <v>757</v>
      </c>
    </row>
    <row r="79" customFormat="false" ht="25.5" hidden="false" customHeight="true" outlineLevel="0" collapsed="false">
      <c r="A79" s="118" t="s">
        <v>803</v>
      </c>
      <c r="B79" s="472"/>
    </row>
    <row r="80" customFormat="false" ht="25.5" hidden="false" customHeight="true" outlineLevel="0" collapsed="false">
      <c r="B80" s="226" t="s">
        <v>804</v>
      </c>
    </row>
    <row r="81" s="169" customFormat="true" ht="25.5" hidden="false" customHeight="true" outlineLevel="0" collapsed="false">
      <c r="A81" s="475"/>
      <c r="B81" s="445" t="s">
        <v>805</v>
      </c>
      <c r="C81" s="476"/>
      <c r="D81" s="476"/>
      <c r="E81" s="476"/>
      <c r="F81" s="476"/>
      <c r="G81" s="476"/>
      <c r="H81" s="476"/>
      <c r="I81" s="476"/>
      <c r="J81" s="476"/>
      <c r="K81" s="476"/>
      <c r="L81" s="476"/>
    </row>
    <row r="82" s="169" customFormat="true" ht="25.5" hidden="false" customHeight="true" outlineLevel="0" collapsed="false">
      <c r="A82" s="475"/>
      <c r="B82" s="477" t="s">
        <v>806</v>
      </c>
      <c r="C82" s="476"/>
      <c r="D82" s="476"/>
      <c r="E82" s="476"/>
      <c r="F82" s="476"/>
      <c r="G82" s="476"/>
      <c r="H82" s="476"/>
      <c r="I82" s="476"/>
      <c r="J82" s="476"/>
      <c r="K82" s="476"/>
      <c r="L82" s="476"/>
    </row>
    <row r="83" s="169" customFormat="true" ht="25.5" hidden="false" customHeight="true" outlineLevel="0" collapsed="false">
      <c r="A83" s="475"/>
      <c r="B83" s="226" t="s">
        <v>807</v>
      </c>
      <c r="C83" s="476"/>
      <c r="D83" s="476"/>
      <c r="E83" s="476"/>
      <c r="F83" s="476"/>
      <c r="G83" s="476"/>
      <c r="H83" s="476"/>
      <c r="I83" s="476"/>
      <c r="J83" s="476"/>
      <c r="K83" s="476"/>
      <c r="L83" s="476"/>
    </row>
    <row r="84" s="169" customFormat="true" ht="25.5" hidden="false" customHeight="true" outlineLevel="0" collapsed="false">
      <c r="A84" s="475"/>
      <c r="B84" s="477" t="s">
        <v>808</v>
      </c>
      <c r="C84" s="476"/>
      <c r="D84" s="476"/>
      <c r="E84" s="476"/>
      <c r="F84" s="476"/>
      <c r="G84" s="476"/>
      <c r="H84" s="476"/>
      <c r="I84" s="476"/>
      <c r="J84" s="476"/>
      <c r="K84" s="476"/>
      <c r="L84" s="476"/>
    </row>
    <row r="85" s="169" customFormat="true" ht="25.5" hidden="false" customHeight="true" outlineLevel="0" collapsed="false">
      <c r="A85" s="475"/>
      <c r="B85" s="445" t="s">
        <v>809</v>
      </c>
      <c r="C85" s="476"/>
      <c r="D85" s="476"/>
      <c r="E85" s="476"/>
      <c r="F85" s="476"/>
      <c r="G85" s="476"/>
      <c r="H85" s="476"/>
      <c r="I85" s="476"/>
      <c r="J85" s="476"/>
      <c r="K85" s="476"/>
      <c r="L85" s="476"/>
    </row>
    <row r="86" s="169" customFormat="true" ht="25.5" hidden="false" customHeight="true" outlineLevel="0" collapsed="false">
      <c r="A86" s="475"/>
      <c r="B86" s="445" t="s">
        <v>810</v>
      </c>
      <c r="C86" s="476"/>
      <c r="D86" s="476"/>
      <c r="E86" s="476"/>
      <c r="F86" s="476"/>
      <c r="G86" s="476"/>
      <c r="H86" s="476"/>
      <c r="I86" s="476"/>
      <c r="J86" s="476"/>
      <c r="K86" s="476"/>
      <c r="L86" s="476"/>
    </row>
    <row r="87" s="169" customFormat="true" ht="25.5" hidden="false" customHeight="true" outlineLevel="0" collapsed="false">
      <c r="A87" s="475"/>
      <c r="B87" s="445" t="s">
        <v>811</v>
      </c>
      <c r="C87" s="476"/>
      <c r="D87" s="476"/>
      <c r="E87" s="476"/>
      <c r="F87" s="476"/>
      <c r="G87" s="476"/>
      <c r="H87" s="476"/>
      <c r="I87" s="476"/>
      <c r="J87" s="476"/>
      <c r="K87" s="476"/>
      <c r="L87" s="476"/>
    </row>
    <row r="88" s="169" customFormat="true" ht="25.5" hidden="false" customHeight="true" outlineLevel="0" collapsed="false">
      <c r="A88" s="475"/>
      <c r="B88" s="445" t="s">
        <v>812</v>
      </c>
      <c r="C88" s="476"/>
      <c r="D88" s="476"/>
      <c r="E88" s="476"/>
      <c r="F88" s="476"/>
      <c r="G88" s="476"/>
      <c r="H88" s="476"/>
      <c r="I88" s="476"/>
      <c r="J88" s="476"/>
      <c r="K88" s="476"/>
      <c r="L88" s="476"/>
    </row>
    <row r="89" customFormat="false" ht="25.5" hidden="false" customHeight="true" outlineLevel="0" collapsed="false">
      <c r="B89" s="226" t="s">
        <v>813</v>
      </c>
    </row>
    <row r="90" customFormat="false" ht="25.5" hidden="false" customHeight="true" outlineLevel="0" collapsed="false">
      <c r="B90" s="376" t="s">
        <v>814</v>
      </c>
    </row>
    <row r="91" customFormat="false" ht="25.5" hidden="false" customHeight="true" outlineLevel="0" collapsed="false">
      <c r="B91" s="226" t="s">
        <v>815</v>
      </c>
    </row>
    <row r="92" customFormat="false" ht="25.5" hidden="false" customHeight="true" outlineLevel="0" collapsed="false">
      <c r="B92" s="226" t="s">
        <v>816</v>
      </c>
    </row>
    <row r="93" customFormat="false" ht="25.5" hidden="false" customHeight="true" outlineLevel="0" collapsed="false">
      <c r="B93" s="118" t="s">
        <v>817</v>
      </c>
    </row>
    <row r="94" customFormat="false" ht="25.5" hidden="false" customHeight="true" outlineLevel="0" collapsed="false">
      <c r="B94" s="226" t="s">
        <v>818</v>
      </c>
    </row>
    <row r="95" customFormat="false" ht="25.5" hidden="false" customHeight="true" outlineLevel="0" collapsed="false">
      <c r="B95" s="226" t="s">
        <v>819</v>
      </c>
    </row>
    <row r="96" customFormat="false" ht="25.5" hidden="false" customHeight="true" outlineLevel="0" collapsed="false">
      <c r="A96" s="284" t="n">
        <v>1</v>
      </c>
      <c r="B96" s="226" t="s">
        <v>820</v>
      </c>
    </row>
    <row r="97" customFormat="false" ht="25.5" hidden="false" customHeight="true" outlineLevel="0" collapsed="false">
      <c r="A97" s="284"/>
      <c r="B97" s="226" t="s">
        <v>821</v>
      </c>
    </row>
    <row r="98" customFormat="false" ht="25.5" hidden="false" customHeight="true" outlineLevel="0" collapsed="false">
      <c r="A98" s="284"/>
      <c r="B98" s="226" t="s">
        <v>822</v>
      </c>
    </row>
    <row r="99" customFormat="false" ht="25.5" hidden="false" customHeight="true" outlineLevel="0" collapsed="false">
      <c r="A99" s="284" t="n">
        <v>2</v>
      </c>
      <c r="B99" s="226" t="s">
        <v>823</v>
      </c>
    </row>
    <row r="100" customFormat="false" ht="25.5" hidden="false" customHeight="true" outlineLevel="0" collapsed="false">
      <c r="A100" s="284"/>
      <c r="B100" s="226" t="s">
        <v>824</v>
      </c>
    </row>
    <row r="101" customFormat="false" ht="25.5" hidden="false" customHeight="true" outlineLevel="0" collapsed="false">
      <c r="A101" s="284" t="n">
        <v>3</v>
      </c>
      <c r="B101" s="226" t="s">
        <v>825</v>
      </c>
    </row>
    <row r="102" customFormat="false" ht="25.5" hidden="false" customHeight="true" outlineLevel="0" collapsed="false">
      <c r="A102" s="284"/>
      <c r="B102" s="226" t="s">
        <v>826</v>
      </c>
    </row>
    <row r="103" customFormat="false" ht="25.5" hidden="false" customHeight="true" outlineLevel="0" collapsed="false">
      <c r="A103" s="284" t="n">
        <v>4</v>
      </c>
      <c r="B103" s="226" t="s">
        <v>827</v>
      </c>
    </row>
    <row r="104" customFormat="false" ht="25.5" hidden="false" customHeight="true" outlineLevel="0" collapsed="false">
      <c r="B104" s="226" t="s">
        <v>828</v>
      </c>
    </row>
    <row r="105" customFormat="false" ht="25.5" hidden="false" customHeight="true" outlineLevel="0" collapsed="false">
      <c r="B105" s="226" t="s">
        <v>427</v>
      </c>
    </row>
    <row r="106" customFormat="false" ht="25.5" hidden="false" customHeight="true" outlineLevel="0" collapsed="false">
      <c r="B106" s="226" t="s">
        <v>829</v>
      </c>
    </row>
    <row r="107" customFormat="false" ht="25.5" hidden="false" customHeight="true" outlineLevel="0" collapsed="false">
      <c r="B107" s="226" t="s">
        <v>830</v>
      </c>
    </row>
    <row r="108" customFormat="false" ht="25.5" hidden="false" customHeight="true" outlineLevel="0" collapsed="false">
      <c r="B108" s="118"/>
    </row>
    <row r="109" s="375" customFormat="true" ht="25.5" hidden="false" customHeight="true" outlineLevel="0" collapsed="false">
      <c r="A109" s="421"/>
      <c r="B109" s="441"/>
      <c r="F109" s="394"/>
      <c r="L109" s="195"/>
    </row>
    <row r="110" customFormat="false" ht="25.5" hidden="false" customHeight="true" outlineLevel="0" collapsed="false">
      <c r="A110" s="21" t="s">
        <v>41</v>
      </c>
      <c r="B110" s="230"/>
      <c r="G110" s="376" t="s">
        <v>41</v>
      </c>
    </row>
    <row r="111" customFormat="false" ht="25.5" hidden="false" customHeight="true" outlineLevel="0" collapsed="false">
      <c r="A111" s="8" t="s">
        <v>42</v>
      </c>
      <c r="B111" s="8"/>
      <c r="C111" s="8"/>
      <c r="D111" s="8"/>
      <c r="E111" s="284"/>
      <c r="G111" s="8" t="s">
        <v>43</v>
      </c>
      <c r="H111" s="284"/>
      <c r="I111" s="284"/>
      <c r="L111" s="284"/>
    </row>
    <row r="112" customFormat="false" ht="23.1" hidden="false" customHeight="true" outlineLevel="0" collapsed="false">
      <c r="A112" s="307" t="s">
        <v>831</v>
      </c>
      <c r="B112" s="307"/>
      <c r="C112" s="307"/>
      <c r="D112" s="307"/>
      <c r="E112" s="307"/>
      <c r="F112" s="307"/>
      <c r="G112" s="307"/>
      <c r="H112" s="307"/>
      <c r="I112" s="307"/>
      <c r="J112" s="307"/>
      <c r="K112" s="307"/>
      <c r="L112" s="307"/>
    </row>
    <row r="113" customFormat="false" ht="23.1" hidden="false" customHeight="true" outlineLevel="0" collapsed="false">
      <c r="A113" s="307"/>
      <c r="B113" s="307"/>
      <c r="C113" s="307"/>
      <c r="D113" s="307"/>
      <c r="E113" s="307"/>
      <c r="F113" s="307"/>
      <c r="G113" s="307"/>
      <c r="H113" s="307"/>
      <c r="I113" s="307"/>
      <c r="J113" s="307"/>
      <c r="K113" s="307"/>
      <c r="L113" s="457" t="s">
        <v>757</v>
      </c>
    </row>
    <row r="114" customFormat="false" ht="23.1" hidden="false" customHeight="true" outlineLevel="0" collapsed="false">
      <c r="J114" s="375" t="s">
        <v>832</v>
      </c>
      <c r="K114" s="375"/>
      <c r="L114" s="478" t="s">
        <v>833</v>
      </c>
    </row>
    <row r="115" customFormat="false" ht="23.1" hidden="false" customHeight="true" outlineLevel="0" collapsed="false">
      <c r="B115" s="479" t="s">
        <v>201</v>
      </c>
      <c r="C115" s="479"/>
      <c r="D115" s="479"/>
      <c r="E115" s="479"/>
      <c r="F115" s="480" t="s">
        <v>834</v>
      </c>
      <c r="G115" s="480"/>
      <c r="H115" s="481" t="s">
        <v>835</v>
      </c>
      <c r="I115" s="481"/>
      <c r="J115" s="482" t="s">
        <v>836</v>
      </c>
      <c r="K115" s="482"/>
      <c r="L115" s="482" t="s">
        <v>208</v>
      </c>
    </row>
    <row r="116" customFormat="false" ht="23.1" hidden="false" customHeight="true" outlineLevel="0" collapsed="false">
      <c r="B116" s="483"/>
      <c r="C116" s="484"/>
      <c r="D116" s="484"/>
      <c r="E116" s="484"/>
      <c r="F116" s="485" t="s">
        <v>837</v>
      </c>
      <c r="G116" s="485"/>
      <c r="H116" s="486" t="s">
        <v>838</v>
      </c>
      <c r="I116" s="486"/>
      <c r="J116" s="487" t="s">
        <v>839</v>
      </c>
      <c r="K116" s="487"/>
      <c r="L116" s="488"/>
    </row>
    <row r="117" customFormat="false" ht="23.1" hidden="false" customHeight="true" outlineLevel="0" collapsed="false">
      <c r="B117" s="489" t="s">
        <v>840</v>
      </c>
      <c r="C117" s="490"/>
      <c r="D117" s="490"/>
      <c r="E117" s="490"/>
      <c r="F117" s="491" t="n">
        <v>0</v>
      </c>
      <c r="G117" s="491"/>
      <c r="H117" s="492" t="n">
        <v>2064261300</v>
      </c>
      <c r="I117" s="492"/>
      <c r="J117" s="493" t="n">
        <v>1000000000</v>
      </c>
      <c r="K117" s="493"/>
      <c r="L117" s="494" t="n">
        <f aca="false">SUM(F117:K117)</f>
        <v>3064261300</v>
      </c>
    </row>
    <row r="118" s="375" customFormat="true" ht="23.1" hidden="false" customHeight="true" outlineLevel="0" collapsed="false">
      <c r="A118" s="421"/>
      <c r="B118" s="495" t="s">
        <v>841</v>
      </c>
      <c r="C118" s="421"/>
      <c r="D118" s="421"/>
      <c r="E118" s="421"/>
      <c r="F118" s="496" t="n">
        <v>0</v>
      </c>
      <c r="G118" s="496"/>
      <c r="H118" s="497" t="n">
        <v>-442294400</v>
      </c>
      <c r="I118" s="497"/>
      <c r="J118" s="498" t="n">
        <v>-218750400</v>
      </c>
      <c r="K118" s="498"/>
      <c r="L118" s="499" t="n">
        <v>-661044800</v>
      </c>
      <c r="M118" s="500"/>
    </row>
    <row r="119" s="375" customFormat="true" ht="23.1" hidden="false" customHeight="true" outlineLevel="0" collapsed="false">
      <c r="A119" s="421"/>
      <c r="B119" s="495" t="s">
        <v>842</v>
      </c>
      <c r="C119" s="421"/>
      <c r="D119" s="421"/>
      <c r="E119" s="421"/>
      <c r="F119" s="501" t="n">
        <f aca="false">SUM(F117:G118)</f>
        <v>0</v>
      </c>
      <c r="G119" s="501"/>
      <c r="H119" s="502" t="n">
        <f aca="false">SUM(H117:I118)</f>
        <v>1621966900</v>
      </c>
      <c r="I119" s="502"/>
      <c r="J119" s="502" t="n">
        <f aca="false">SUM(J117:K118)</f>
        <v>781249600</v>
      </c>
      <c r="K119" s="502"/>
      <c r="L119" s="503" t="n">
        <f aca="false">SUM(F119:K119)</f>
        <v>2403216500</v>
      </c>
    </row>
    <row r="120" s="375" customFormat="true" ht="23.1" hidden="false" customHeight="true" outlineLevel="0" collapsed="false">
      <c r="A120" s="421"/>
      <c r="B120" s="504" t="s">
        <v>843</v>
      </c>
      <c r="C120" s="504"/>
      <c r="D120" s="504"/>
      <c r="E120" s="504"/>
      <c r="F120" s="501" t="n">
        <v>0</v>
      </c>
      <c r="G120" s="501"/>
      <c r="H120" s="501" t="n">
        <v>0</v>
      </c>
      <c r="I120" s="501"/>
      <c r="J120" s="501" t="n">
        <v>0</v>
      </c>
      <c r="K120" s="501"/>
      <c r="L120" s="505" t="n">
        <v>1129185000</v>
      </c>
    </row>
    <row r="121" s="375" customFormat="true" ht="23.1" hidden="false" customHeight="true" outlineLevel="0" collapsed="false">
      <c r="A121" s="421"/>
      <c r="B121" s="495" t="s">
        <v>844</v>
      </c>
      <c r="C121" s="421"/>
      <c r="D121" s="421"/>
      <c r="E121" s="506"/>
      <c r="F121" s="501" t="n">
        <v>0</v>
      </c>
      <c r="G121" s="501"/>
      <c r="H121" s="501" t="n">
        <v>0</v>
      </c>
      <c r="I121" s="501"/>
      <c r="J121" s="501" t="n">
        <v>0</v>
      </c>
      <c r="K121" s="501"/>
      <c r="L121" s="502" t="n">
        <f aca="false">SUM(L119:L120)</f>
        <v>3532401500</v>
      </c>
    </row>
    <row r="122" s="375" customFormat="true" ht="23.1" hidden="false" customHeight="true" outlineLevel="0" collapsed="false">
      <c r="A122" s="421"/>
      <c r="B122" s="507" t="s">
        <v>845</v>
      </c>
      <c r="C122" s="508"/>
      <c r="D122" s="508"/>
      <c r="E122" s="509"/>
      <c r="F122" s="505" t="n">
        <v>111064293</v>
      </c>
      <c r="G122" s="505"/>
      <c r="H122" s="496" t="n">
        <v>0</v>
      </c>
      <c r="I122" s="496"/>
      <c r="J122" s="496" t="n">
        <v>0</v>
      </c>
      <c r="K122" s="496"/>
      <c r="L122" s="502" t="n">
        <f aca="false">SUM(F122:K122)</f>
        <v>111064293</v>
      </c>
    </row>
    <row r="123" s="375" customFormat="true" ht="23.1" hidden="false" customHeight="true" outlineLevel="0" collapsed="false">
      <c r="A123" s="421"/>
      <c r="B123" s="510" t="s">
        <v>846</v>
      </c>
      <c r="C123" s="511"/>
      <c r="D123" s="511"/>
      <c r="E123" s="512"/>
      <c r="F123" s="513"/>
      <c r="G123" s="513"/>
      <c r="K123" s="514"/>
      <c r="L123" s="515" t="n">
        <f aca="false">SUM(L121:L122)</f>
        <v>3643465793</v>
      </c>
    </row>
    <row r="124" s="375" customFormat="true" ht="12" hidden="false" customHeight="true" outlineLevel="0" collapsed="false">
      <c r="A124" s="421"/>
      <c r="B124" s="421"/>
      <c r="C124" s="421"/>
      <c r="D124" s="421"/>
      <c r="E124" s="421"/>
      <c r="F124" s="513"/>
      <c r="G124" s="513"/>
      <c r="K124" s="514"/>
      <c r="L124" s="514"/>
    </row>
    <row r="125" s="375" customFormat="true" ht="23.1" hidden="false" customHeight="true" outlineLevel="0" collapsed="false">
      <c r="A125" s="421"/>
      <c r="B125" s="226" t="s">
        <v>847</v>
      </c>
      <c r="F125" s="394"/>
      <c r="L125" s="195"/>
    </row>
    <row r="126" customFormat="false" ht="23.1" hidden="false" customHeight="true" outlineLevel="0" collapsed="false">
      <c r="B126" s="226" t="s">
        <v>848</v>
      </c>
    </row>
    <row r="127" customFormat="false" ht="12" hidden="false" customHeight="true" outlineLevel="0" collapsed="false">
      <c r="B127" s="118"/>
    </row>
    <row r="128" customFormat="false" ht="23.1" hidden="false" customHeight="true" outlineLevel="0" collapsed="false">
      <c r="A128" s="118" t="s">
        <v>849</v>
      </c>
      <c r="B128" s="472"/>
    </row>
    <row r="129" customFormat="false" ht="23.1" hidden="false" customHeight="true" outlineLevel="0" collapsed="false">
      <c r="B129" s="226" t="s">
        <v>850</v>
      </c>
    </row>
    <row r="130" customFormat="false" ht="23.1" hidden="false" customHeight="true" outlineLevel="0" collapsed="false">
      <c r="B130" s="226" t="s">
        <v>851</v>
      </c>
    </row>
    <row r="131" customFormat="false" ht="23.1" hidden="false" customHeight="true" outlineLevel="0" collapsed="false">
      <c r="B131" s="226" t="s">
        <v>852</v>
      </c>
    </row>
    <row r="132" customFormat="false" ht="23.1" hidden="false" customHeight="true" outlineLevel="0" collapsed="false">
      <c r="B132" s="226" t="s">
        <v>853</v>
      </c>
    </row>
    <row r="133" customFormat="false" ht="23.1" hidden="false" customHeight="true" outlineLevel="0" collapsed="false">
      <c r="B133" s="118" t="s">
        <v>854</v>
      </c>
    </row>
    <row r="134" customFormat="false" ht="12" hidden="false" customHeight="true" outlineLevel="0" collapsed="false">
      <c r="B134" s="118"/>
    </row>
    <row r="135" s="475" customFormat="true" ht="23.1" hidden="false" customHeight="true" outlineLevel="0" collapsed="false">
      <c r="A135" s="118" t="s">
        <v>855</v>
      </c>
      <c r="B135" s="472"/>
      <c r="C135" s="22"/>
    </row>
    <row r="136" s="475" customFormat="true" ht="23.1" hidden="false" customHeight="true" outlineLevel="0" collapsed="false">
      <c r="A136" s="118"/>
      <c r="B136" s="226" t="s">
        <v>856</v>
      </c>
      <c r="C136" s="22"/>
    </row>
    <row r="137" s="475" customFormat="true" ht="23.1" hidden="false" customHeight="true" outlineLevel="0" collapsed="false">
      <c r="A137" s="118"/>
      <c r="B137" s="226" t="s">
        <v>857</v>
      </c>
      <c r="C137" s="22"/>
    </row>
    <row r="138" s="475" customFormat="true" ht="23.1" hidden="false" customHeight="true" outlineLevel="0" collapsed="false">
      <c r="A138" s="118"/>
      <c r="B138" s="226" t="s">
        <v>858</v>
      </c>
      <c r="C138" s="22"/>
    </row>
    <row r="139" s="475" customFormat="true" ht="23.1" hidden="false" customHeight="true" outlineLevel="0" collapsed="false">
      <c r="A139" s="118"/>
      <c r="B139" s="226" t="s">
        <v>859</v>
      </c>
      <c r="C139" s="22"/>
    </row>
    <row r="140" s="475" customFormat="true" ht="23.1" hidden="false" customHeight="true" outlineLevel="0" collapsed="false">
      <c r="A140" s="118"/>
      <c r="B140" s="226" t="s">
        <v>860</v>
      </c>
      <c r="C140" s="22"/>
    </row>
    <row r="141" s="475" customFormat="true" ht="23.1" hidden="false" customHeight="true" outlineLevel="0" collapsed="false">
      <c r="A141" s="118"/>
      <c r="B141" s="226" t="s">
        <v>861</v>
      </c>
      <c r="C141" s="22"/>
    </row>
    <row r="142" s="475" customFormat="true" ht="23.1" hidden="false" customHeight="true" outlineLevel="0" collapsed="false">
      <c r="A142" s="118"/>
      <c r="B142" s="118" t="s">
        <v>862</v>
      </c>
      <c r="C142" s="22"/>
    </row>
    <row r="143" s="475" customFormat="true" ht="23.1" hidden="false" customHeight="true" outlineLevel="0" collapsed="false">
      <c r="A143" s="118"/>
      <c r="B143" s="226" t="s">
        <v>863</v>
      </c>
      <c r="C143" s="22"/>
    </row>
    <row r="144" s="475" customFormat="true" ht="12" hidden="false" customHeight="true" outlineLevel="0" collapsed="false">
      <c r="A144" s="118"/>
      <c r="B144" s="118"/>
      <c r="C144" s="22"/>
    </row>
    <row r="145" s="475" customFormat="true" ht="23.1" hidden="false" customHeight="true" outlineLevel="0" collapsed="false">
      <c r="A145" s="118" t="s">
        <v>864</v>
      </c>
      <c r="B145" s="472"/>
      <c r="C145" s="22"/>
    </row>
    <row r="146" s="475" customFormat="true" ht="23.1" hidden="false" customHeight="true" outlineLevel="0" collapsed="false">
      <c r="A146" s="118"/>
      <c r="B146" s="226" t="s">
        <v>865</v>
      </c>
      <c r="C146" s="22"/>
    </row>
    <row r="147" s="475" customFormat="true" ht="23.1" hidden="false" customHeight="true" outlineLevel="0" collapsed="false">
      <c r="A147" s="118"/>
      <c r="B147" s="226" t="s">
        <v>866</v>
      </c>
      <c r="C147" s="22"/>
    </row>
    <row r="148" s="475" customFormat="true" ht="23.1" hidden="false" customHeight="true" outlineLevel="0" collapsed="false">
      <c r="A148" s="118"/>
      <c r="B148" s="226" t="s">
        <v>867</v>
      </c>
      <c r="C148" s="22"/>
    </row>
    <row r="149" s="475" customFormat="true" ht="23.1" hidden="false" customHeight="true" outlineLevel="0" collapsed="false">
      <c r="A149" s="118"/>
      <c r="B149" s="226" t="s">
        <v>868</v>
      </c>
      <c r="C149" s="22"/>
    </row>
    <row r="150" customFormat="false" ht="23.1" hidden="false" customHeight="true" outlineLevel="0" collapsed="false">
      <c r="B150" s="118"/>
    </row>
    <row r="151" customFormat="false" ht="23.1" hidden="false" customHeight="true" outlineLevel="0" collapsed="false"/>
    <row r="152" customFormat="false" ht="23.1" hidden="false" customHeight="true" outlineLevel="0" collapsed="false">
      <c r="A152" s="21" t="s">
        <v>41</v>
      </c>
      <c r="B152" s="230"/>
      <c r="G152" s="376" t="s">
        <v>41</v>
      </c>
    </row>
    <row r="153" customFormat="false" ht="23.1" hidden="false" customHeight="true" outlineLevel="0" collapsed="false">
      <c r="A153" s="8" t="s">
        <v>42</v>
      </c>
      <c r="B153" s="8"/>
      <c r="C153" s="8"/>
      <c r="D153" s="8"/>
      <c r="E153" s="284"/>
      <c r="G153" s="8" t="s">
        <v>43</v>
      </c>
      <c r="H153" s="284"/>
      <c r="I153" s="284"/>
      <c r="L153" s="284"/>
    </row>
  </sheetData>
  <mergeCells count="38">
    <mergeCell ref="A1:L1"/>
    <mergeCell ref="F3:L3"/>
    <mergeCell ref="F16:H16"/>
    <mergeCell ref="J16:L16"/>
    <mergeCell ref="F23:H23"/>
    <mergeCell ref="J23:L23"/>
    <mergeCell ref="A36:L36"/>
    <mergeCell ref="F38:H38"/>
    <mergeCell ref="J38:L38"/>
    <mergeCell ref="A77:L77"/>
    <mergeCell ref="A112:L112"/>
    <mergeCell ref="B115:E115"/>
    <mergeCell ref="F115:G115"/>
    <mergeCell ref="H115:I115"/>
    <mergeCell ref="J115:K115"/>
    <mergeCell ref="F116:G116"/>
    <mergeCell ref="H116:I116"/>
    <mergeCell ref="J116:K116"/>
    <mergeCell ref="F117:G117"/>
    <mergeCell ref="H117:I117"/>
    <mergeCell ref="J117:K117"/>
    <mergeCell ref="F118:G118"/>
    <mergeCell ref="H118:I118"/>
    <mergeCell ref="J118:K118"/>
    <mergeCell ref="F119:G119"/>
    <mergeCell ref="H119:I119"/>
    <mergeCell ref="J119:K119"/>
    <mergeCell ref="B120:E120"/>
    <mergeCell ref="F120:G120"/>
    <mergeCell ref="H120:I120"/>
    <mergeCell ref="J120:K120"/>
    <mergeCell ref="F121:G121"/>
    <mergeCell ref="H121:I121"/>
    <mergeCell ref="J121:K121"/>
    <mergeCell ref="F122:G122"/>
    <mergeCell ref="H122:I122"/>
    <mergeCell ref="J122:K122"/>
    <mergeCell ref="F123:G123"/>
  </mergeCells>
  <printOptions headings="false" gridLines="false" gridLinesSet="true" horizontalCentered="false" verticalCentered="false"/>
  <pageMargins left="0.590277777777778" right="0.157638888888889" top="0.440277777777778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58" colorId="64" zoomScale="93" zoomScaleNormal="93" zoomScalePageLayoutView="96" workbookViewId="0">
      <selection pane="topLeft" activeCell="E63" activeCellId="0" sqref="E6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516" width="3.56"/>
    <col collapsed="false" customWidth="false" hidden="false" outlineLevel="0" max="4" min="2" style="516" width="9.14"/>
    <col collapsed="false" customWidth="true" hidden="false" outlineLevel="0" max="5" min="5" style="516" width="11.13"/>
    <col collapsed="false" customWidth="false" hidden="false" outlineLevel="0" max="9" min="6" style="516" width="9.14"/>
    <col collapsed="false" customWidth="true" hidden="false" outlineLevel="0" max="10" min="10" style="516" width="14.56"/>
    <col collapsed="false" customWidth="false" hidden="false" outlineLevel="0" max="12" min="11" style="516" width="9.14"/>
    <col collapsed="false" customWidth="true" hidden="false" outlineLevel="0" max="13" min="13" style="516" width="1.7"/>
    <col collapsed="false" customWidth="false" hidden="false" outlineLevel="0" max="257" min="14" style="516" width="9.14"/>
  </cols>
  <sheetData>
    <row r="1" s="475" customFormat="true" ht="25.5" hidden="false" customHeight="true" outlineLevel="0" collapsed="false">
      <c r="A1" s="517" t="s">
        <v>869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</row>
    <row r="2" s="475" customFormat="true" ht="25.5" hidden="false" customHeight="true" outlineLevel="0" collapsed="false">
      <c r="A2" s="518"/>
      <c r="B2" s="518"/>
      <c r="L2" s="25" t="s">
        <v>45</v>
      </c>
    </row>
    <row r="3" s="169" customFormat="true" ht="25.5" hidden="false" customHeight="true" outlineLevel="0" collapsed="false">
      <c r="A3" s="518" t="s">
        <v>870</v>
      </c>
      <c r="B3" s="518"/>
      <c r="C3" s="518"/>
      <c r="D3" s="518"/>
      <c r="E3" s="518"/>
      <c r="F3" s="518"/>
      <c r="G3" s="518"/>
      <c r="H3" s="518"/>
    </row>
    <row r="4" s="169" customFormat="true" ht="25.5" hidden="false" customHeight="true" outlineLevel="0" collapsed="false">
      <c r="B4" s="519" t="s">
        <v>871</v>
      </c>
      <c r="C4" s="518"/>
      <c r="D4" s="518"/>
      <c r="E4" s="518"/>
      <c r="F4" s="518"/>
      <c r="G4" s="518"/>
      <c r="H4" s="518"/>
    </row>
    <row r="5" s="169" customFormat="true" ht="25.5" hidden="false" customHeight="true" outlineLevel="0" collapsed="false">
      <c r="A5" s="518"/>
      <c r="B5" s="519" t="s">
        <v>872</v>
      </c>
      <c r="C5" s="518"/>
      <c r="D5" s="518"/>
      <c r="E5" s="518"/>
      <c r="F5" s="518"/>
      <c r="G5" s="518"/>
      <c r="H5" s="518"/>
    </row>
    <row r="6" s="169" customFormat="true" ht="25.5" hidden="false" customHeight="true" outlineLevel="0" collapsed="false">
      <c r="A6" s="518"/>
      <c r="B6" s="519" t="s">
        <v>873</v>
      </c>
      <c r="C6" s="518"/>
      <c r="D6" s="518"/>
      <c r="E6" s="518"/>
      <c r="F6" s="518"/>
      <c r="G6" s="518"/>
      <c r="H6" s="518"/>
    </row>
    <row r="7" s="169" customFormat="true" ht="25.5" hidden="false" customHeight="true" outlineLevel="0" collapsed="false">
      <c r="A7" s="518"/>
      <c r="B7" s="519" t="s">
        <v>874</v>
      </c>
      <c r="C7" s="518"/>
      <c r="D7" s="518"/>
      <c r="E7" s="518"/>
      <c r="F7" s="518"/>
      <c r="G7" s="518"/>
      <c r="H7" s="518"/>
    </row>
    <row r="8" customFormat="false" ht="25.5" hidden="false" customHeight="true" outlineLevel="0" collapsed="false">
      <c r="B8" s="518"/>
      <c r="C8" s="169"/>
      <c r="D8" s="518"/>
      <c r="E8" s="518"/>
      <c r="F8" s="518"/>
      <c r="G8" s="518"/>
      <c r="H8" s="518"/>
      <c r="I8" s="169"/>
      <c r="J8" s="169"/>
      <c r="K8" s="520" t="s">
        <v>875</v>
      </c>
      <c r="L8" s="520"/>
    </row>
    <row r="9" customFormat="false" ht="25.5" hidden="false" customHeight="true" outlineLevel="0" collapsed="false">
      <c r="A9" s="521"/>
      <c r="B9" s="522" t="s">
        <v>876</v>
      </c>
      <c r="C9" s="522"/>
      <c r="D9" s="522"/>
      <c r="E9" s="522"/>
      <c r="F9" s="522"/>
      <c r="G9" s="522"/>
      <c r="H9" s="522"/>
      <c r="I9" s="522"/>
      <c r="J9" s="522"/>
      <c r="K9" s="522"/>
      <c r="L9" s="522"/>
    </row>
    <row r="10" customFormat="false" ht="26.25" hidden="false" customHeight="true" outlineLevel="0" collapsed="false">
      <c r="A10" s="523"/>
      <c r="B10" s="524"/>
      <c r="C10" s="524"/>
      <c r="D10" s="524"/>
      <c r="E10" s="524"/>
      <c r="F10" s="525" t="s">
        <v>877</v>
      </c>
      <c r="G10" s="525"/>
      <c r="H10" s="525"/>
      <c r="I10" s="525"/>
      <c r="J10" s="525"/>
      <c r="K10" s="525"/>
      <c r="L10" s="525"/>
    </row>
    <row r="11" customFormat="false" ht="43.5" hidden="false" customHeight="true" outlineLevel="0" collapsed="false">
      <c r="A11" s="523"/>
      <c r="B11" s="524"/>
      <c r="C11" s="524"/>
      <c r="D11" s="524"/>
      <c r="E11" s="524"/>
      <c r="F11" s="526" t="s">
        <v>878</v>
      </c>
      <c r="G11" s="526" t="s">
        <v>879</v>
      </c>
      <c r="H11" s="527" t="s">
        <v>880</v>
      </c>
      <c r="I11" s="526" t="s">
        <v>881</v>
      </c>
      <c r="J11" s="528" t="s">
        <v>882</v>
      </c>
      <c r="K11" s="527" t="s">
        <v>883</v>
      </c>
      <c r="L11" s="527" t="s">
        <v>208</v>
      </c>
    </row>
    <row r="12" customFormat="false" ht="51" hidden="false" customHeight="true" outlineLevel="0" collapsed="false">
      <c r="A12" s="523"/>
      <c r="B12" s="524"/>
      <c r="C12" s="524"/>
      <c r="D12" s="524"/>
      <c r="E12" s="524"/>
      <c r="F12" s="529" t="s">
        <v>884</v>
      </c>
      <c r="G12" s="530" t="s">
        <v>885</v>
      </c>
      <c r="H12" s="527"/>
      <c r="I12" s="526"/>
      <c r="J12" s="528"/>
      <c r="K12" s="527"/>
      <c r="L12" s="527"/>
    </row>
    <row r="13" customFormat="false" ht="26.25" hidden="false" customHeight="true" outlineLevel="0" collapsed="false">
      <c r="B13" s="531" t="s">
        <v>49</v>
      </c>
      <c r="C13" s="531"/>
      <c r="D13" s="531"/>
      <c r="E13" s="531"/>
      <c r="F13" s="532" t="n">
        <v>0</v>
      </c>
      <c r="G13" s="533" t="n">
        <v>0</v>
      </c>
      <c r="H13" s="532" t="n">
        <v>0</v>
      </c>
      <c r="I13" s="534" t="n">
        <v>34.91</v>
      </c>
      <c r="J13" s="535" t="n">
        <v>49.86</v>
      </c>
      <c r="K13" s="532" t="n">
        <v>0</v>
      </c>
      <c r="L13" s="534" t="n">
        <f aca="false">SUM(I13:K13)</f>
        <v>84.77</v>
      </c>
    </row>
    <row r="14" customFormat="false" ht="26.25" hidden="false" customHeight="true" outlineLevel="0" collapsed="false">
      <c r="B14" s="536" t="s">
        <v>886</v>
      </c>
      <c r="C14" s="536"/>
      <c r="D14" s="536"/>
      <c r="E14" s="536"/>
      <c r="F14" s="537" t="n">
        <v>0</v>
      </c>
      <c r="G14" s="538" t="n">
        <v>0</v>
      </c>
      <c r="H14" s="539" t="n">
        <v>0</v>
      </c>
      <c r="I14" s="540" t="n">
        <v>-21.01</v>
      </c>
      <c r="J14" s="540" t="n">
        <v>-32.88</v>
      </c>
      <c r="K14" s="539" t="n">
        <v>0</v>
      </c>
      <c r="L14" s="541" t="n">
        <f aca="false">SUM(I14:K14)</f>
        <v>-53.89</v>
      </c>
    </row>
    <row r="15" customFormat="false" ht="26.25" hidden="false" customHeight="true" outlineLevel="0" collapsed="false">
      <c r="B15" s="536" t="s">
        <v>887</v>
      </c>
      <c r="C15" s="536"/>
      <c r="D15" s="536"/>
      <c r="E15" s="536"/>
      <c r="F15" s="542" t="n">
        <f aca="false">SUM(F13:F14)</f>
        <v>0</v>
      </c>
      <c r="G15" s="533" t="n">
        <f aca="false">SUM(G13:G14)</f>
        <v>0</v>
      </c>
      <c r="H15" s="543" t="n">
        <f aca="false">SUM(H13:H14)</f>
        <v>0</v>
      </c>
      <c r="I15" s="544" t="n">
        <f aca="false">SUM(I13:I14)</f>
        <v>13.9</v>
      </c>
      <c r="J15" s="545" t="n">
        <f aca="false">SUM(J13:J14)</f>
        <v>16.98</v>
      </c>
      <c r="K15" s="543" t="n">
        <f aca="false">SUM(K13:K14)</f>
        <v>0</v>
      </c>
      <c r="L15" s="546" t="n">
        <f aca="false">SUM(F15:K15)</f>
        <v>30.88</v>
      </c>
    </row>
    <row r="16" customFormat="false" ht="26.25" hidden="false" customHeight="true" outlineLevel="0" collapsed="false">
      <c r="B16" s="536" t="s">
        <v>888</v>
      </c>
      <c r="C16" s="536"/>
      <c r="D16" s="536"/>
      <c r="E16" s="536"/>
      <c r="F16" s="547" t="n">
        <v>1.95</v>
      </c>
      <c r="G16" s="548"/>
      <c r="H16" s="549"/>
      <c r="I16" s="550" t="n">
        <v>1.69</v>
      </c>
      <c r="J16" s="551" t="n">
        <v>1.78</v>
      </c>
      <c r="K16" s="552"/>
      <c r="L16" s="553" t="n">
        <f aca="false">SUM(F16:K16)</f>
        <v>5.42</v>
      </c>
    </row>
    <row r="17" customFormat="false" ht="26.25" hidden="false" customHeight="true" outlineLevel="0" collapsed="false">
      <c r="B17" s="554" t="s">
        <v>889</v>
      </c>
      <c r="C17" s="554"/>
      <c r="D17" s="554"/>
      <c r="E17" s="555"/>
      <c r="F17" s="547"/>
      <c r="G17" s="548"/>
      <c r="H17" s="556"/>
      <c r="I17" s="550"/>
      <c r="J17" s="551"/>
      <c r="K17" s="557" t="n">
        <v>17.4</v>
      </c>
      <c r="L17" s="553" t="n">
        <f aca="false">SUM(F17:K17)</f>
        <v>17.4</v>
      </c>
    </row>
    <row r="18" customFormat="false" ht="26.25" hidden="false" customHeight="true" outlineLevel="0" collapsed="false">
      <c r="B18" s="536" t="s">
        <v>890</v>
      </c>
      <c r="C18" s="536"/>
      <c r="D18" s="536"/>
      <c r="E18" s="536"/>
      <c r="F18" s="551" t="n">
        <v>-26.96</v>
      </c>
      <c r="G18" s="549"/>
      <c r="H18" s="551"/>
      <c r="I18" s="551" t="n">
        <v>-23.26</v>
      </c>
      <c r="J18" s="551" t="n">
        <v>-11.87</v>
      </c>
      <c r="K18" s="558" t="n">
        <v>-0.05</v>
      </c>
      <c r="L18" s="553" t="n">
        <f aca="false">SUM(F18:K18)</f>
        <v>-62.14</v>
      </c>
    </row>
    <row r="19" customFormat="false" ht="26.25" hidden="false" customHeight="true" outlineLevel="0" collapsed="false">
      <c r="B19" s="536" t="s">
        <v>891</v>
      </c>
      <c r="C19" s="536"/>
      <c r="D19" s="536"/>
      <c r="E19" s="536"/>
      <c r="F19" s="551" t="n">
        <v>-0.8</v>
      </c>
      <c r="G19" s="548"/>
      <c r="H19" s="548"/>
      <c r="I19" s="551" t="n">
        <v>-12.69</v>
      </c>
      <c r="J19" s="551" t="n">
        <v>-0.54</v>
      </c>
      <c r="K19" s="551"/>
      <c r="L19" s="553" t="n">
        <f aca="false">SUM(F19:K19)</f>
        <v>-14.03</v>
      </c>
    </row>
    <row r="20" customFormat="false" ht="26.25" hidden="false" customHeight="true" outlineLevel="0" collapsed="false">
      <c r="B20" s="536" t="s">
        <v>892</v>
      </c>
      <c r="C20" s="536"/>
      <c r="D20" s="536"/>
      <c r="E20" s="536"/>
      <c r="F20" s="550"/>
      <c r="G20" s="550"/>
      <c r="H20" s="550"/>
      <c r="I20" s="551"/>
      <c r="J20" s="551"/>
      <c r="K20" s="551"/>
      <c r="L20" s="549" t="n">
        <v>0</v>
      </c>
    </row>
    <row r="21" customFormat="false" ht="26.25" hidden="false" customHeight="true" outlineLevel="0" collapsed="false">
      <c r="B21" s="536" t="s">
        <v>893</v>
      </c>
      <c r="C21" s="536"/>
      <c r="D21" s="536"/>
      <c r="E21" s="536"/>
      <c r="F21" s="551" t="n">
        <v>-2.74</v>
      </c>
      <c r="G21" s="550"/>
      <c r="H21" s="550"/>
      <c r="I21" s="551" t="n">
        <v>-8.04</v>
      </c>
      <c r="J21" s="551" t="n">
        <v>-0.53</v>
      </c>
      <c r="K21" s="551"/>
      <c r="L21" s="553" t="n">
        <f aca="false">SUM(F21:K21)</f>
        <v>-11.31</v>
      </c>
    </row>
    <row r="22" customFormat="false" ht="26.25" hidden="false" customHeight="true" outlineLevel="0" collapsed="false">
      <c r="B22" s="536" t="s">
        <v>117</v>
      </c>
      <c r="C22" s="536"/>
      <c r="D22" s="536"/>
      <c r="E22" s="536"/>
      <c r="F22" s="559"/>
      <c r="G22" s="559"/>
      <c r="H22" s="559"/>
      <c r="I22" s="560" t="n">
        <v>-7.78</v>
      </c>
      <c r="J22" s="551"/>
      <c r="K22" s="551"/>
      <c r="L22" s="553" t="n">
        <f aca="false">SUM(F22:K22)</f>
        <v>-7.78</v>
      </c>
    </row>
    <row r="23" customFormat="false" ht="26.25" hidden="false" customHeight="true" outlineLevel="0" collapsed="false">
      <c r="B23" s="536" t="s">
        <v>894</v>
      </c>
      <c r="C23" s="536"/>
      <c r="D23" s="536"/>
      <c r="E23" s="536"/>
      <c r="F23" s="561" t="n">
        <f aca="false">SUM(F15:F22)</f>
        <v>-28.55</v>
      </c>
      <c r="G23" s="562" t="n">
        <f aca="false">SUM(G15:G22)</f>
        <v>0</v>
      </c>
      <c r="H23" s="561" t="n">
        <f aca="false">SUM(H15:H22)</f>
        <v>0</v>
      </c>
      <c r="I23" s="561" t="n">
        <f aca="false">SUM(I15:I22)</f>
        <v>-36.18</v>
      </c>
      <c r="J23" s="561" t="n">
        <f aca="false">SUM(J15:J22)</f>
        <v>5.82</v>
      </c>
      <c r="K23" s="561" t="n">
        <f aca="false">SUM(K15:K22)</f>
        <v>17.35</v>
      </c>
      <c r="L23" s="561" t="n">
        <f aca="false">SUM(L15:L22)</f>
        <v>-41.56</v>
      </c>
    </row>
    <row r="24" customFormat="false" ht="26.25" hidden="false" customHeight="true" outlineLevel="0" collapsed="false">
      <c r="B24" s="536" t="s">
        <v>895</v>
      </c>
      <c r="C24" s="536"/>
      <c r="D24" s="536"/>
      <c r="E24" s="536"/>
      <c r="F24" s="550"/>
      <c r="G24" s="550"/>
      <c r="H24" s="550"/>
      <c r="I24" s="550"/>
      <c r="J24" s="551"/>
      <c r="K24" s="550"/>
      <c r="L24" s="550"/>
    </row>
    <row r="25" customFormat="false" ht="26.25" hidden="false" customHeight="true" outlineLevel="0" collapsed="false">
      <c r="B25" s="536" t="s">
        <v>896</v>
      </c>
      <c r="C25" s="536"/>
      <c r="D25" s="536"/>
      <c r="E25" s="536"/>
      <c r="F25" s="550"/>
      <c r="G25" s="550"/>
      <c r="H25" s="550"/>
      <c r="I25" s="550"/>
      <c r="J25" s="550"/>
      <c r="K25" s="550"/>
      <c r="L25" s="551" t="n">
        <v>-33.36</v>
      </c>
    </row>
    <row r="26" customFormat="false" ht="26.25" hidden="false" customHeight="true" outlineLevel="0" collapsed="false">
      <c r="B26" s="536" t="s">
        <v>897</v>
      </c>
      <c r="C26" s="536"/>
      <c r="D26" s="536"/>
      <c r="E26" s="536"/>
      <c r="F26" s="550"/>
      <c r="G26" s="550"/>
      <c r="H26" s="550"/>
      <c r="I26" s="550"/>
      <c r="J26" s="550"/>
      <c r="K26" s="550"/>
      <c r="L26" s="551" t="n">
        <v>-8.2</v>
      </c>
    </row>
    <row r="27" customFormat="false" ht="26.25" hidden="false" customHeight="true" outlineLevel="0" collapsed="false">
      <c r="B27" s="536" t="s">
        <v>898</v>
      </c>
      <c r="C27" s="536"/>
      <c r="D27" s="536"/>
      <c r="E27" s="536"/>
      <c r="F27" s="563" t="n">
        <v>10.92</v>
      </c>
      <c r="G27" s="550"/>
      <c r="H27" s="550"/>
      <c r="I27" s="550"/>
      <c r="J27" s="550"/>
      <c r="K27" s="564" t="n">
        <v>6.05</v>
      </c>
      <c r="L27" s="564" t="n">
        <v>16.97</v>
      </c>
    </row>
    <row r="28" customFormat="false" ht="26.25" hidden="false" customHeight="true" outlineLevel="0" collapsed="false">
      <c r="B28" s="565" t="s">
        <v>899</v>
      </c>
      <c r="C28" s="565"/>
      <c r="D28" s="565"/>
      <c r="E28" s="565"/>
      <c r="F28" s="566"/>
      <c r="G28" s="566"/>
      <c r="H28" s="566"/>
      <c r="I28" s="566"/>
      <c r="J28" s="566"/>
      <c r="K28" s="566"/>
      <c r="L28" s="567" t="n">
        <v>8701.45</v>
      </c>
    </row>
    <row r="29" s="516" customFormat="true" ht="26.25" hidden="false" customHeight="true" outlineLevel="0" collapsed="false">
      <c r="B29" s="568"/>
      <c r="C29" s="568"/>
      <c r="D29" s="568"/>
      <c r="E29" s="568"/>
      <c r="F29" s="569"/>
      <c r="G29" s="569"/>
      <c r="H29" s="569"/>
      <c r="I29" s="569"/>
      <c r="J29" s="569"/>
      <c r="K29" s="569"/>
      <c r="L29" s="570"/>
    </row>
    <row r="30" s="516" customFormat="true" ht="26.25" hidden="false" customHeight="true" outlineLevel="0" collapsed="false">
      <c r="B30" s="568"/>
      <c r="C30" s="568"/>
      <c r="D30" s="568"/>
      <c r="E30" s="568"/>
      <c r="F30" s="569"/>
      <c r="G30" s="569"/>
      <c r="H30" s="569"/>
      <c r="I30" s="569"/>
      <c r="J30" s="569"/>
      <c r="K30" s="569"/>
      <c r="L30" s="570"/>
    </row>
    <row r="31" s="516" customFormat="true" ht="26.25" hidden="false" customHeight="true" outlineLevel="0" collapsed="false">
      <c r="B31" s="568"/>
      <c r="C31" s="568"/>
      <c r="D31" s="568"/>
      <c r="E31" s="568"/>
      <c r="F31" s="569"/>
      <c r="G31" s="569"/>
      <c r="H31" s="569"/>
      <c r="I31" s="569"/>
      <c r="J31" s="569"/>
      <c r="K31" s="569"/>
      <c r="L31" s="570"/>
    </row>
    <row r="32" s="516" customFormat="true" ht="26.25" hidden="false" customHeight="true" outlineLevel="0" collapsed="false">
      <c r="B32" s="568"/>
      <c r="C32" s="568"/>
      <c r="D32" s="568"/>
      <c r="E32" s="568"/>
      <c r="F32" s="569"/>
      <c r="G32" s="569"/>
      <c r="H32" s="569"/>
      <c r="I32" s="569"/>
      <c r="J32" s="569"/>
      <c r="K32" s="569"/>
      <c r="L32" s="570"/>
    </row>
    <row r="33" s="22" customFormat="true" ht="26.25" hidden="false" customHeight="true" outlineLevel="0" collapsed="false">
      <c r="A33" s="21" t="s">
        <v>41</v>
      </c>
      <c r="B33" s="230"/>
      <c r="H33" s="376" t="s">
        <v>41</v>
      </c>
      <c r="M33" s="571"/>
    </row>
    <row r="34" s="22" customFormat="true" ht="26.25" hidden="false" customHeight="true" outlineLevel="0" collapsed="false">
      <c r="A34" s="8" t="s">
        <v>42</v>
      </c>
      <c r="B34" s="8"/>
      <c r="C34" s="8"/>
      <c r="D34" s="8"/>
      <c r="E34" s="3"/>
      <c r="F34" s="230"/>
      <c r="H34" s="8" t="s">
        <v>43</v>
      </c>
      <c r="I34" s="3"/>
      <c r="J34" s="230"/>
      <c r="L34" s="3"/>
      <c r="M34" s="230"/>
    </row>
    <row r="35" s="22" customFormat="true" ht="26.25" hidden="false" customHeight="true" outlineLevel="0" collapsed="false">
      <c r="A35" s="8"/>
      <c r="B35" s="8"/>
      <c r="C35" s="8"/>
      <c r="D35" s="8"/>
      <c r="E35" s="3"/>
      <c r="F35" s="230"/>
      <c r="H35" s="8"/>
      <c r="I35" s="3"/>
      <c r="J35" s="230"/>
      <c r="L35" s="3"/>
      <c r="M35" s="230"/>
    </row>
    <row r="36" customFormat="false" ht="27" hidden="false" customHeight="true" outlineLevel="0" collapsed="false">
      <c r="A36" s="517" t="s">
        <v>900</v>
      </c>
      <c r="B36" s="517"/>
      <c r="C36" s="517"/>
      <c r="D36" s="517"/>
      <c r="E36" s="517"/>
      <c r="F36" s="517"/>
      <c r="G36" s="517"/>
      <c r="H36" s="517"/>
      <c r="I36" s="517"/>
      <c r="J36" s="517"/>
      <c r="K36" s="517"/>
      <c r="L36" s="517"/>
    </row>
    <row r="37" customFormat="false" ht="27" hidden="false" customHeight="true" outlineLevel="0" collapsed="false">
      <c r="A37" s="572"/>
      <c r="B37" s="518"/>
      <c r="C37" s="518"/>
      <c r="D37" s="518"/>
      <c r="E37" s="518"/>
      <c r="F37" s="573"/>
      <c r="G37" s="573"/>
      <c r="H37" s="573"/>
      <c r="I37" s="573"/>
      <c r="J37" s="573"/>
      <c r="K37" s="573"/>
      <c r="L37" s="25" t="s">
        <v>45</v>
      </c>
    </row>
    <row r="38" customFormat="false" ht="27" hidden="false" customHeight="true" outlineLevel="0" collapsed="false">
      <c r="A38" s="521"/>
      <c r="B38" s="522" t="s">
        <v>876</v>
      </c>
      <c r="C38" s="522"/>
      <c r="D38" s="522"/>
      <c r="E38" s="522"/>
      <c r="F38" s="522"/>
      <c r="G38" s="522"/>
      <c r="H38" s="522"/>
      <c r="I38" s="522"/>
      <c r="J38" s="522"/>
      <c r="K38" s="522"/>
      <c r="L38" s="522"/>
    </row>
    <row r="39" customFormat="false" ht="27" hidden="false" customHeight="true" outlineLevel="0" collapsed="false">
      <c r="A39" s="523"/>
      <c r="B39" s="524"/>
      <c r="C39" s="524"/>
      <c r="D39" s="524"/>
      <c r="E39" s="524"/>
      <c r="F39" s="574" t="s">
        <v>901</v>
      </c>
      <c r="G39" s="574"/>
      <c r="H39" s="574"/>
      <c r="I39" s="574"/>
      <c r="J39" s="574"/>
      <c r="K39" s="574"/>
      <c r="L39" s="574"/>
    </row>
    <row r="40" customFormat="false" ht="42.75" hidden="false" customHeight="true" outlineLevel="0" collapsed="false">
      <c r="A40" s="523"/>
      <c r="B40" s="524"/>
      <c r="C40" s="524"/>
      <c r="D40" s="524"/>
      <c r="E40" s="524"/>
      <c r="F40" s="527" t="s">
        <v>902</v>
      </c>
      <c r="G40" s="526" t="s">
        <v>879</v>
      </c>
      <c r="H40" s="527" t="s">
        <v>880</v>
      </c>
      <c r="I40" s="526" t="s">
        <v>881</v>
      </c>
      <c r="J40" s="526" t="s">
        <v>188</v>
      </c>
      <c r="K40" s="527" t="s">
        <v>883</v>
      </c>
      <c r="L40" s="526" t="s">
        <v>208</v>
      </c>
    </row>
    <row r="41" customFormat="false" ht="28.5" hidden="false" customHeight="true" outlineLevel="0" collapsed="false">
      <c r="A41" s="523"/>
      <c r="B41" s="524"/>
      <c r="C41" s="524"/>
      <c r="D41" s="524"/>
      <c r="E41" s="524"/>
      <c r="F41" s="527"/>
      <c r="G41" s="575" t="s">
        <v>885</v>
      </c>
      <c r="H41" s="527"/>
      <c r="I41" s="526"/>
      <c r="J41" s="526"/>
      <c r="K41" s="527"/>
      <c r="L41" s="526"/>
    </row>
    <row r="42" customFormat="false" ht="26.25" hidden="false" customHeight="true" outlineLevel="0" collapsed="false">
      <c r="B42" s="576" t="s">
        <v>49</v>
      </c>
      <c r="C42" s="576"/>
      <c r="D42" s="576"/>
      <c r="E42" s="576"/>
      <c r="F42" s="577" t="n">
        <v>0</v>
      </c>
      <c r="G42" s="578" t="n">
        <v>129.14</v>
      </c>
      <c r="H42" s="577" t="n">
        <v>0</v>
      </c>
      <c r="I42" s="578" t="n">
        <v>34.66</v>
      </c>
      <c r="J42" s="579" t="n">
        <v>45.9</v>
      </c>
      <c r="K42" s="580" t="n">
        <v>0</v>
      </c>
      <c r="L42" s="581" t="n">
        <f aca="false">SUM(F42:K42)</f>
        <v>209.7</v>
      </c>
    </row>
    <row r="43" customFormat="false" ht="26.25" hidden="false" customHeight="true" outlineLevel="0" collapsed="false">
      <c r="B43" s="582" t="s">
        <v>886</v>
      </c>
      <c r="C43" s="582"/>
      <c r="D43" s="582"/>
      <c r="E43" s="582"/>
      <c r="F43" s="583" t="n">
        <v>0</v>
      </c>
      <c r="G43" s="584" t="n">
        <v>88.27</v>
      </c>
      <c r="H43" s="585" t="n">
        <v>2.94</v>
      </c>
      <c r="I43" s="585" t="n">
        <v>25.64</v>
      </c>
      <c r="J43" s="585" t="n">
        <v>31.61</v>
      </c>
      <c r="K43" s="583" t="n">
        <v>0</v>
      </c>
      <c r="L43" s="585" t="n">
        <f aca="false">SUM(F43:K43)</f>
        <v>148.46</v>
      </c>
    </row>
    <row r="44" customFormat="false" ht="26.25" hidden="false" customHeight="true" outlineLevel="0" collapsed="false">
      <c r="B44" s="582" t="s">
        <v>887</v>
      </c>
      <c r="C44" s="582"/>
      <c r="D44" s="582"/>
      <c r="E44" s="582"/>
      <c r="F44" s="580" t="n">
        <f aca="false">SUM(F42:F43)</f>
        <v>0</v>
      </c>
      <c r="G44" s="586" t="n">
        <f aca="false">G42-G43</f>
        <v>40.87</v>
      </c>
      <c r="H44" s="584" t="n">
        <f aca="false">H42-H43</f>
        <v>-2.94</v>
      </c>
      <c r="I44" s="584" t="n">
        <f aca="false">I42-I43</f>
        <v>9.02</v>
      </c>
      <c r="J44" s="584" t="n">
        <f aca="false">J42-J43</f>
        <v>14.29</v>
      </c>
      <c r="K44" s="580" t="n">
        <f aca="false">SUM(K42:K43)</f>
        <v>0</v>
      </c>
      <c r="L44" s="584" t="n">
        <f aca="false">L42-L43</f>
        <v>61.24</v>
      </c>
    </row>
    <row r="45" customFormat="false" ht="26.25" hidden="false" customHeight="true" outlineLevel="0" collapsed="false">
      <c r="B45" s="587" t="s">
        <v>888</v>
      </c>
      <c r="C45" s="587"/>
      <c r="D45" s="587"/>
      <c r="E45" s="587"/>
      <c r="F45" s="588" t="n">
        <v>0.38</v>
      </c>
      <c r="G45" s="589"/>
      <c r="H45" s="588"/>
      <c r="I45" s="588"/>
      <c r="J45" s="590"/>
      <c r="K45" s="588" t="n">
        <v>7.08</v>
      </c>
      <c r="L45" s="589" t="n">
        <f aca="false">SUM(F45:K45)</f>
        <v>7.46</v>
      </c>
    </row>
    <row r="46" customFormat="false" ht="26.25" hidden="false" customHeight="true" outlineLevel="0" collapsed="false">
      <c r="B46" s="582" t="s">
        <v>889</v>
      </c>
      <c r="C46" s="582"/>
      <c r="D46" s="582"/>
      <c r="E46" s="582"/>
      <c r="F46" s="588"/>
      <c r="G46" s="588"/>
      <c r="H46" s="588"/>
      <c r="I46" s="588"/>
      <c r="J46" s="590"/>
      <c r="K46" s="588" t="n">
        <v>121.47</v>
      </c>
      <c r="L46" s="591" t="n">
        <f aca="false">SUM(F46:K46)</f>
        <v>121.47</v>
      </c>
    </row>
    <row r="47" customFormat="false" ht="26.25" hidden="false" customHeight="true" outlineLevel="0" collapsed="false">
      <c r="B47" s="582" t="s">
        <v>903</v>
      </c>
      <c r="C47" s="582"/>
      <c r="D47" s="582"/>
      <c r="E47" s="582"/>
      <c r="F47" s="584"/>
      <c r="G47" s="588"/>
      <c r="H47" s="588"/>
      <c r="I47" s="588"/>
      <c r="J47" s="588"/>
      <c r="K47" s="584"/>
      <c r="L47" s="584"/>
    </row>
    <row r="48" customFormat="false" ht="26.25" hidden="false" customHeight="true" outlineLevel="0" collapsed="false">
      <c r="B48" s="582" t="s">
        <v>904</v>
      </c>
      <c r="C48" s="582"/>
      <c r="D48" s="582"/>
      <c r="E48" s="582"/>
      <c r="F48" s="584" t="n">
        <v>-10.43</v>
      </c>
      <c r="G48" s="588"/>
      <c r="H48" s="588"/>
      <c r="I48" s="588"/>
      <c r="J48" s="588"/>
      <c r="K48" s="584" t="n">
        <v>-82.49</v>
      </c>
      <c r="L48" s="584" t="n">
        <f aca="false">SUM(F48:K48)</f>
        <v>-92.92</v>
      </c>
    </row>
    <row r="49" customFormat="false" ht="26.25" hidden="false" customHeight="true" outlineLevel="0" collapsed="false">
      <c r="B49" s="582" t="s">
        <v>891</v>
      </c>
      <c r="C49" s="582"/>
      <c r="D49" s="582"/>
      <c r="E49" s="582"/>
      <c r="F49" s="584" t="n">
        <v>-0.72</v>
      </c>
      <c r="G49" s="588"/>
      <c r="H49" s="588"/>
      <c r="I49" s="588"/>
      <c r="J49" s="592"/>
      <c r="K49" s="584" t="n">
        <v>-10.82</v>
      </c>
      <c r="L49" s="584" t="n">
        <f aca="false">SUM(F49:K49)</f>
        <v>-11.54</v>
      </c>
    </row>
    <row r="50" customFormat="false" ht="26.25" hidden="false" customHeight="true" outlineLevel="0" collapsed="false">
      <c r="B50" s="582" t="s">
        <v>892</v>
      </c>
      <c r="C50" s="582"/>
      <c r="D50" s="582"/>
      <c r="E50" s="582"/>
      <c r="F50" s="588"/>
      <c r="G50" s="588"/>
      <c r="H50" s="588"/>
      <c r="I50" s="588"/>
      <c r="J50" s="588"/>
      <c r="K50" s="584" t="n">
        <v>-103.34</v>
      </c>
      <c r="L50" s="584" t="n">
        <v>-103.34</v>
      </c>
    </row>
    <row r="51" customFormat="false" ht="26.25" hidden="false" customHeight="true" outlineLevel="0" collapsed="false">
      <c r="B51" s="582" t="s">
        <v>893</v>
      </c>
      <c r="C51" s="582"/>
      <c r="D51" s="582"/>
      <c r="E51" s="582"/>
      <c r="F51" s="584" t="n">
        <v>-1.98</v>
      </c>
      <c r="G51" s="588"/>
      <c r="H51" s="588"/>
      <c r="I51" s="588"/>
      <c r="J51" s="588"/>
      <c r="K51" s="584" t="n">
        <v>-19.64</v>
      </c>
      <c r="L51" s="584" t="n">
        <f aca="false">SUM(F51:K51)</f>
        <v>-21.62</v>
      </c>
    </row>
    <row r="52" customFormat="false" ht="26.25" hidden="false" customHeight="true" outlineLevel="0" collapsed="false">
      <c r="B52" s="582" t="s">
        <v>117</v>
      </c>
      <c r="C52" s="582"/>
      <c r="D52" s="582"/>
      <c r="E52" s="582"/>
      <c r="F52" s="593"/>
      <c r="G52" s="593"/>
      <c r="H52" s="593"/>
      <c r="I52" s="593"/>
      <c r="J52" s="593"/>
      <c r="K52" s="584" t="n">
        <v>-5.82</v>
      </c>
      <c r="L52" s="584" t="n">
        <f aca="false">SUM(F52:K52)</f>
        <v>-5.82</v>
      </c>
    </row>
    <row r="53" customFormat="false" ht="26.25" hidden="false" customHeight="true" outlineLevel="0" collapsed="false">
      <c r="B53" s="582" t="s">
        <v>894</v>
      </c>
      <c r="C53" s="582"/>
      <c r="D53" s="582"/>
      <c r="E53" s="582"/>
      <c r="F53" s="594" t="n">
        <v>-12.75</v>
      </c>
      <c r="G53" s="595" t="n">
        <f aca="false">SUM(G44:G52)</f>
        <v>40.87</v>
      </c>
      <c r="H53" s="595" t="n">
        <f aca="false">SUM(H44:H52)</f>
        <v>-2.94</v>
      </c>
      <c r="I53" s="595" t="n">
        <f aca="false">SUM(I44:I52)</f>
        <v>9.02</v>
      </c>
      <c r="J53" s="595" t="n">
        <f aca="false">SUM(J44:J52)</f>
        <v>14.29</v>
      </c>
      <c r="K53" s="596" t="n">
        <f aca="false">SUM(K44:K52)</f>
        <v>-93.56</v>
      </c>
      <c r="L53" s="595" t="n">
        <f aca="false">SUM(L44:L52)</f>
        <v>-45.07</v>
      </c>
    </row>
    <row r="54" customFormat="false" ht="26.25" hidden="false" customHeight="true" outlineLevel="0" collapsed="false">
      <c r="B54" s="582" t="s">
        <v>895</v>
      </c>
      <c r="C54" s="582"/>
      <c r="D54" s="582"/>
      <c r="E54" s="582"/>
      <c r="F54" s="588"/>
      <c r="G54" s="588"/>
      <c r="H54" s="588"/>
      <c r="I54" s="588"/>
      <c r="J54" s="588"/>
      <c r="K54" s="588"/>
      <c r="L54" s="588"/>
    </row>
    <row r="55" customFormat="false" ht="26.25" hidden="false" customHeight="true" outlineLevel="0" collapsed="false">
      <c r="B55" s="582" t="s">
        <v>896</v>
      </c>
      <c r="C55" s="582"/>
      <c r="D55" s="582"/>
      <c r="E55" s="582"/>
      <c r="F55" s="588"/>
      <c r="G55" s="588"/>
      <c r="H55" s="588"/>
      <c r="I55" s="588"/>
      <c r="J55" s="588"/>
      <c r="K55" s="588"/>
      <c r="L55" s="584" t="n">
        <v>-41.35</v>
      </c>
    </row>
    <row r="56" customFormat="false" ht="26.25" hidden="false" customHeight="true" outlineLevel="0" collapsed="false">
      <c r="B56" s="582" t="s">
        <v>897</v>
      </c>
      <c r="C56" s="582"/>
      <c r="D56" s="582"/>
      <c r="E56" s="582"/>
      <c r="F56" s="588"/>
      <c r="G56" s="588"/>
      <c r="H56" s="588"/>
      <c r="I56" s="588"/>
      <c r="J56" s="588"/>
      <c r="K56" s="588"/>
      <c r="L56" s="584" t="n">
        <v>-3.72</v>
      </c>
    </row>
    <row r="57" customFormat="false" ht="26.25" hidden="false" customHeight="true" outlineLevel="0" collapsed="false">
      <c r="B57" s="582" t="s">
        <v>898</v>
      </c>
      <c r="C57" s="582"/>
      <c r="D57" s="582"/>
      <c r="E57" s="582"/>
      <c r="F57" s="597" t="n">
        <v>9.73</v>
      </c>
      <c r="G57" s="588"/>
      <c r="H57" s="588"/>
      <c r="I57" s="588"/>
      <c r="J57" s="588"/>
      <c r="K57" s="598" t="n">
        <v>1573.6</v>
      </c>
      <c r="L57" s="599" t="n">
        <v>1583.33</v>
      </c>
    </row>
    <row r="58" customFormat="false" ht="26.25" hidden="false" customHeight="true" outlineLevel="0" collapsed="false">
      <c r="B58" s="600" t="s">
        <v>899</v>
      </c>
      <c r="C58" s="600"/>
      <c r="D58" s="600"/>
      <c r="E58" s="600"/>
      <c r="F58" s="601"/>
      <c r="G58" s="601"/>
      <c r="H58" s="601"/>
      <c r="I58" s="601"/>
      <c r="J58" s="601"/>
      <c r="K58" s="601"/>
      <c r="L58" s="602" t="n">
        <v>7160.09</v>
      </c>
    </row>
    <row r="59" customFormat="false" ht="26.25" hidden="false" customHeight="true" outlineLevel="0" collapsed="false">
      <c r="A59" s="572"/>
      <c r="B59" s="518"/>
      <c r="C59" s="518"/>
      <c r="D59" s="518"/>
      <c r="E59" s="518"/>
      <c r="F59" s="573"/>
      <c r="G59" s="573"/>
      <c r="H59" s="573"/>
      <c r="I59" s="573"/>
      <c r="J59" s="573"/>
      <c r="K59" s="573"/>
      <c r="L59" s="573"/>
    </row>
    <row r="60" s="169" customFormat="true" ht="26.25" hidden="false" customHeight="true" outlineLevel="0" collapsed="false">
      <c r="A60" s="603" t="n">
        <v>27</v>
      </c>
      <c r="B60" s="604" t="s">
        <v>905</v>
      </c>
      <c r="C60" s="604"/>
      <c r="D60" s="604"/>
      <c r="E60" s="603"/>
    </row>
    <row r="61" s="169" customFormat="true" ht="26.25" hidden="false" customHeight="true" outlineLevel="0" collapsed="false">
      <c r="B61" s="605" t="s">
        <v>906</v>
      </c>
      <c r="C61" s="605"/>
      <c r="D61" s="605"/>
      <c r="E61" s="605"/>
      <c r="F61" s="605"/>
      <c r="G61" s="605"/>
      <c r="H61" s="605"/>
      <c r="I61" s="605"/>
      <c r="J61" s="605"/>
      <c r="K61" s="605"/>
    </row>
    <row r="62" s="169" customFormat="true" ht="26.25" hidden="false" customHeight="true" outlineLevel="0" collapsed="false">
      <c r="B62" s="605" t="s">
        <v>907</v>
      </c>
      <c r="C62" s="605"/>
      <c r="D62" s="605"/>
      <c r="E62" s="605"/>
      <c r="F62" s="605"/>
      <c r="G62" s="605"/>
      <c r="H62" s="605"/>
      <c r="I62" s="605"/>
      <c r="J62" s="605"/>
      <c r="K62" s="605"/>
    </row>
    <row r="63" s="169" customFormat="true" ht="26.25" hidden="false" customHeight="true" outlineLevel="0" collapsed="false">
      <c r="B63" s="606" t="s">
        <v>908</v>
      </c>
    </row>
    <row r="64" s="169" customFormat="true" ht="26.25" hidden="false" customHeight="true" outlineLevel="0" collapsed="false">
      <c r="B64" s="606" t="s">
        <v>909</v>
      </c>
    </row>
    <row r="65" s="169" customFormat="true" ht="26.25" hidden="false" customHeight="true" outlineLevel="0" collapsed="false"/>
    <row r="66" s="169" customFormat="true" ht="26.25" hidden="false" customHeight="true" outlineLevel="0" collapsed="false"/>
    <row r="67" s="169" customFormat="true" ht="26.25" hidden="false" customHeight="true" outlineLevel="0" collapsed="false"/>
    <row r="68" s="22" customFormat="true" ht="26.25" hidden="false" customHeight="true" outlineLevel="0" collapsed="false">
      <c r="A68" s="21" t="s">
        <v>41</v>
      </c>
      <c r="B68" s="230"/>
      <c r="C68" s="230"/>
      <c r="D68" s="230"/>
      <c r="E68" s="230"/>
      <c r="F68" s="230"/>
      <c r="H68" s="21" t="s">
        <v>41</v>
      </c>
      <c r="I68" s="230"/>
      <c r="J68" s="230"/>
      <c r="L68" s="230"/>
      <c r="M68" s="571"/>
    </row>
    <row r="69" s="22" customFormat="true" ht="26.25" hidden="false" customHeight="true" outlineLevel="0" collapsed="false">
      <c r="A69" s="8" t="s">
        <v>42</v>
      </c>
      <c r="B69" s="8"/>
      <c r="C69" s="8"/>
      <c r="D69" s="8"/>
      <c r="E69" s="3"/>
      <c r="F69" s="230"/>
      <c r="H69" s="8" t="s">
        <v>43</v>
      </c>
      <c r="I69" s="3"/>
      <c r="J69" s="230"/>
      <c r="L69" s="230"/>
      <c r="M69" s="230"/>
    </row>
    <row r="70" customFormat="false" ht="26.25" hidden="false" customHeight="true" outlineLevel="0" collapsed="false"/>
  </sheetData>
  <mergeCells count="54">
    <mergeCell ref="A1:L1"/>
    <mergeCell ref="K8:L8"/>
    <mergeCell ref="B9:L9"/>
    <mergeCell ref="B10:E12"/>
    <mergeCell ref="F10:L10"/>
    <mergeCell ref="H11:H12"/>
    <mergeCell ref="I11:I12"/>
    <mergeCell ref="J11:J12"/>
    <mergeCell ref="K11:K12"/>
    <mergeCell ref="L11:L12"/>
    <mergeCell ref="B13:E13"/>
    <mergeCell ref="B14:E14"/>
    <mergeCell ref="B15:E15"/>
    <mergeCell ref="B16:E16"/>
    <mergeCell ref="B17:D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6:L36"/>
    <mergeCell ref="B38:L38"/>
    <mergeCell ref="B39:E41"/>
    <mergeCell ref="F39:L39"/>
    <mergeCell ref="F40:F41"/>
    <mergeCell ref="H40:H41"/>
    <mergeCell ref="I40:I41"/>
    <mergeCell ref="J40:J41"/>
    <mergeCell ref="K40:K41"/>
    <mergeCell ref="L40:L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60:D60"/>
  </mergeCells>
  <printOptions headings="false" gridLines="false" gridLinesSet="true" horizontalCentered="false" verticalCentered="false"/>
  <pageMargins left="0.39375" right="0.157638888888889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7:04:22Z</dcterms:created>
  <dc:creator>admin</dc:creator>
  <dc:description/>
  <dc:language>en-US</dc:language>
  <cp:lastModifiedBy>DIACOM1</cp:lastModifiedBy>
  <cp:lastPrinted>2011-08-11T02:54:49Z</cp:lastPrinted>
  <dcterms:modified xsi:type="dcterms:W3CDTF">2011-08-11T02:56:07Z</dcterms:modified>
  <cp:revision>0</cp:revision>
  <dc:subject/>
  <dc:title/>
</cp:coreProperties>
</file>