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1"/>
  </bookViews>
  <sheets>
    <sheet name="Note 1-4 (1-3.2)" sheetId="1" state="visible" r:id="rId2"/>
    <sheet name="Note 5-12 (3.3-6)" sheetId="2" state="visible" r:id="rId3"/>
    <sheet name="Note 13-15 (7-11)" sheetId="3" state="visible" r:id="rId4"/>
    <sheet name="Note16-17 (12)" sheetId="4" state="visible" r:id="rId5"/>
    <sheet name="Note18-19 (13)" sheetId="5" state="visible" r:id="rId6"/>
    <sheet name="Note 20-21 (14 -15)" sheetId="6" state="visible" r:id="rId7"/>
    <sheet name="Note22 (16-17)" sheetId="7" state="visible" r:id="rId8"/>
    <sheet name="Note 23-28 (18-28)" sheetId="8" state="visible" r:id="rId9"/>
    <sheet name="Note29-30 (29-30)" sheetId="9" state="visible" r:id="rId10"/>
    <sheet name="Note 31-39 (31-33.1)" sheetId="10" state="visible" r:id="rId11"/>
    <sheet name="Note40-43  (33.3-37.1)" sheetId="11" state="visible" r:id="rId12"/>
    <sheet name="Note44-45 (37.2-37.4)" sheetId="12" state="visible" r:id="rId13"/>
    <sheet name="Note46-49 (37.5-41)" sheetId="13" state="visible" r:id="rId14"/>
  </sheets>
  <externalReferences>
    <externalReference r:id="rId15"/>
  </externalReference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1434"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ข้อมูลทั่วไป</t>
    </r>
  </si>
  <si>
    <r>
      <rPr>
        <sz val="14"/>
        <color rgb="FF000000"/>
        <rFont val="Arial"/>
        <family val="0"/>
        <charset val="222"/>
      </rPr>
      <t xml:space="preserve">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"</t>
    </r>
    <r>
      <rPr>
        <sz val="14"/>
        <color rgb="FF000000"/>
        <rFont val="Arial"/>
        <family val="0"/>
        <charset val="222"/>
      </rPr>
      <t xml:space="preserve">บริษัทฯ</t>
    </r>
    <r>
      <rPr>
        <sz val="14"/>
        <color rgb="FF000000"/>
        <rFont val="Angsana New"/>
        <family val="1"/>
      </rPr>
      <t xml:space="preserve">"  </t>
    </r>
    <r>
      <rPr>
        <sz val="14"/>
        <color rgb="FF000000"/>
        <rFont val="Arial"/>
        <family val="0"/>
        <charset val="222"/>
      </rPr>
      <t xml:space="preserve">เดิมชื่อ  บริษัท  มีเดีย  ออฟ  มีเดียส์ 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ดทะเบียนเป็น</t>
    </r>
  </si>
  <si>
    <r>
      <rPr>
        <sz val="14"/>
        <color rgb="FF000000"/>
        <rFont val="Arial"/>
        <family val="0"/>
        <charset val="222"/>
      </rPr>
      <t xml:space="preserve">บริษัทมหาชน  ตามกฎหมายไทย  ทะเบียนเลขที่ </t>
    </r>
    <r>
      <rPr>
        <sz val="14"/>
        <color rgb="FF000000"/>
        <rFont val="Angsana New"/>
        <family val="1"/>
      </rPr>
      <t xml:space="preserve">0107538000118  </t>
    </r>
    <r>
      <rPr>
        <sz val="14"/>
        <color rgb="FF000000"/>
        <rFont val="Arial"/>
        <family val="0"/>
        <charset val="222"/>
      </rPr>
      <t xml:space="preserve">เมื่อวันที่ 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38  </t>
    </r>
    <r>
      <rPr>
        <sz val="14"/>
        <color rgb="FF000000"/>
        <rFont val="Arial"/>
        <family val="0"/>
        <charset val="222"/>
      </rPr>
      <t xml:space="preserve">ตั้งอยู่เลขที่  </t>
    </r>
    <r>
      <rPr>
        <sz val="14"/>
        <color rgb="FF000000"/>
        <rFont val="Angsana New"/>
        <family val="1"/>
      </rPr>
      <t xml:space="preserve">33/4  </t>
    </r>
    <r>
      <rPr>
        <sz val="14"/>
        <color rgb="FF000000"/>
        <rFont val="Arial"/>
        <family val="0"/>
        <charset val="222"/>
      </rPr>
      <t xml:space="preserve">ถนนพระราม  </t>
    </r>
    <r>
      <rPr>
        <sz val="14"/>
        <color rgb="FF000000"/>
        <rFont val="Angsana New"/>
        <family val="1"/>
      </rPr>
      <t xml:space="preserve">9 </t>
    </r>
  </si>
  <si>
    <r>
      <rPr>
        <sz val="14"/>
        <color rgb="FF000000"/>
        <rFont val="Arial"/>
        <family val="0"/>
        <charset val="222"/>
      </rPr>
      <t xml:space="preserve">แขวงห้วยขวาง เขตห้วยขวาง กรุงเทพมหานคร  โดยได้จดทะเบียนเปลี่ยนชื่อกับกระทรวงพาณิชย์เมื่อวัน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พฤษภ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ประกอบธุรกิจพัฒนาอสังหาริมทรัพย์เพื่อขาย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เพื่อเช่า</t>
    </r>
    <r>
      <rPr>
        <sz val="14"/>
        <color rgb="FF000000"/>
        <rFont val="Angsana New"/>
        <family val="1"/>
      </rPr>
      <t xml:space="preserve">,  </t>
    </r>
    <r>
      <rPr>
        <sz val="14"/>
        <color rgb="FF000000"/>
        <rFont val="Arial"/>
        <family val="0"/>
        <charset val="222"/>
      </rPr>
      <t xml:space="preserve">ผลิตรายการโทรทัศน์และจำหน่ายเวลาโฆษณาแต่ปัจจุบันได้  ยกเลิก</t>
    </r>
  </si>
  <si>
    <t xml:space="preserve">ส่วนงานดังกล่าวแล้ว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หลักเกณฑ์ในการจัดทำงบการเงินและนำเสนองบการเงิน</t>
    </r>
  </si>
  <si>
    <t xml:space="preserve">การจัดทำงบการเงิน</t>
  </si>
  <si>
    <r>
      <rPr>
        <sz val="14"/>
        <rFont val="Arial"/>
        <family val="0"/>
        <charset val="222"/>
      </rPr>
      <t xml:space="preserve">       งบการเงินนี้ได้จัดทำขึ้นตามหลักการบัญชีที่รับรองทั่วไป ภายใต้พระราชบัญญัติวิชาชีพบัญชี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47 </t>
    </r>
    <r>
      <rPr>
        <sz val="14"/>
        <rFont val="Arial"/>
        <family val="0"/>
        <charset val="222"/>
      </rPr>
      <t xml:space="preserve">และแสดงรายการตาม</t>
    </r>
  </si>
  <si>
    <r>
      <rPr>
        <sz val="14"/>
        <rFont val="Arial"/>
        <family val="0"/>
        <charset val="222"/>
      </rPr>
      <t xml:space="preserve">ประกาศกรมพัฒนาธุรกิจการค้าโดยกระทรวงพาณิชย์   ลงวันที่ 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  </t>
    </r>
    <r>
      <rPr>
        <sz val="14"/>
        <rFont val="Arial"/>
        <family val="0"/>
        <charset val="222"/>
      </rPr>
      <t xml:space="preserve">เรื่อง กำหนดรายการย่อที่ต้องมีในงบการเงิน</t>
    </r>
  </si>
  <si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54   </t>
    </r>
    <r>
      <rPr>
        <sz val="14"/>
        <rFont val="Arial"/>
        <family val="0"/>
        <charset val="222"/>
      </rPr>
      <t xml:space="preserve">และตามข้อกำหนดของคณะกรรมการกำกับหลักทรัพย์  และตลาดหลักทรัพย์ว่าด้วยการจัดทำและนำเสนอรายงานทาง 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การเงินภายใต้พระราชบัญญัติหลักทรัพย์และตลาดหลักทรัพย์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35</t>
    </r>
  </si>
  <si>
    <t xml:space="preserve">     งบการเงินของบริษัทฯ   และบริษัทย่อย     จัดทำขึ้นโดยใช้เกณฑ์ราคาทุนเดิมในการวัดมูลค่าขององค์ประกอบของรายการใน</t>
  </si>
  <si>
    <t xml:space="preserve">งบการเงิน  ยกเว้นรายการที่เปิดเผยไว้ในนโยบายการบัญชีที่เกี่ยวข้อง</t>
  </si>
  <si>
    <t xml:space="preserve">การนำเสนองบการเงิน</t>
  </si>
  <si>
    <r>
      <rPr>
        <sz val="14"/>
        <rFont val="Arial"/>
        <family val="0"/>
        <charset val="222"/>
      </rPr>
      <t xml:space="preserve">     บริษัทฯ ถือปฏิบัติตามมาตรฐานการบัญชีฉบับที่ </t>
    </r>
    <r>
      <rPr>
        <sz val="14"/>
        <rFont val="Angsana New"/>
        <family val="1"/>
      </rPr>
      <t xml:space="preserve">1 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เรื่อง การนำเสนองบการเงินภายใต้ข้อกำหนดของมาตรฐาน</t>
    </r>
  </si>
  <si>
    <t xml:space="preserve">การบัญชีที่ปรับปรุงใหม่</t>
  </si>
  <si>
    <r>
      <rPr>
        <sz val="14"/>
        <rFont val="Angsana New"/>
        <family val="1"/>
      </rPr>
      <t xml:space="preserve">    -   </t>
    </r>
    <r>
      <rPr>
        <sz val="14"/>
        <rFont val="Arial"/>
        <family val="0"/>
        <charset val="222"/>
      </rPr>
      <t xml:space="preserve">งบแสดงฐานะการเงิน</t>
    </r>
  </si>
  <si>
    <r>
      <rPr>
        <sz val="14"/>
        <rFont val="Angsana New"/>
        <family val="1"/>
      </rPr>
      <t xml:space="preserve">    -   </t>
    </r>
    <r>
      <rPr>
        <sz val="14"/>
        <rFont val="Arial"/>
        <family val="0"/>
        <charset val="222"/>
      </rPr>
      <t xml:space="preserve">งบกำไรขาดทุนเบ็ดเสร็จ</t>
    </r>
  </si>
  <si>
    <r>
      <rPr>
        <sz val="14"/>
        <rFont val="Angsana New"/>
        <family val="1"/>
      </rPr>
      <t xml:space="preserve">    -   </t>
    </r>
    <r>
      <rPr>
        <sz val="14"/>
        <rFont val="Arial"/>
        <family val="0"/>
        <charset val="222"/>
      </rPr>
      <t xml:space="preserve">งบแสดงการเปลี่ยนแปลงส่วนของผู้ถือหุ้น</t>
    </r>
  </si>
  <si>
    <r>
      <rPr>
        <sz val="14"/>
        <rFont val="Angsana New"/>
        <family val="1"/>
      </rPr>
      <t xml:space="preserve">    -   </t>
    </r>
    <r>
      <rPr>
        <sz val="14"/>
        <rFont val="Arial"/>
        <family val="0"/>
        <charset val="222"/>
      </rPr>
      <t xml:space="preserve">งบกระแสเงินสด  และ </t>
    </r>
  </si>
  <si>
    <r>
      <rPr>
        <sz val="14"/>
        <rFont val="Angsana New"/>
        <family val="1"/>
      </rPr>
      <t xml:space="preserve">    -  </t>
    </r>
    <r>
      <rPr>
        <sz val="14"/>
        <rFont val="Arial"/>
        <family val="0"/>
        <charset val="222"/>
      </rPr>
      <t xml:space="preserve">หมายเหตุประกอบงบการเงิน</t>
    </r>
  </si>
  <si>
    <r>
      <rPr>
        <sz val="14"/>
        <rFont val="Arial"/>
        <family val="0"/>
        <charset val="222"/>
      </rPr>
      <t xml:space="preserve">มาตรฐานการบัญชี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มาตรฐานการรายงานทางการเงินที่ออกและปรับปรุงใหม่</t>
    </r>
  </si>
  <si>
    <t xml:space="preserve">          การปรับปรุงมาตรฐานการบัญชีและมาตรฐานการรายงานทางการเงินหลายฉบับ ซึ่งมีบางฉบับที่เกี่ยวข้องกับการดำเนินงาน</t>
  </si>
  <si>
    <r>
      <rPr>
        <sz val="14"/>
        <rFont val="Arial"/>
        <family val="0"/>
        <charset val="222"/>
      </rPr>
      <t xml:space="preserve">ของกลุ่มบริษัทฯ และมีผลบังคับใช้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ดังต่อไปนี้</t>
    </r>
  </si>
  <si>
    <r>
      <rPr>
        <u val="single"/>
        <sz val="14"/>
        <rFont val="Arial"/>
        <family val="0"/>
        <charset val="222"/>
      </rPr>
      <t xml:space="preserve">มาตรฐานการบัญชี </t>
    </r>
    <r>
      <rPr>
        <u val="single"/>
        <sz val="14"/>
        <rFont val="Angsana New"/>
        <family val="1"/>
      </rPr>
      <t xml:space="preserve">/ </t>
    </r>
    <r>
      <rPr>
        <u val="single"/>
        <sz val="14"/>
        <rFont val="Arial"/>
        <family val="0"/>
        <charset val="222"/>
      </rPr>
      <t xml:space="preserve">มาตรฐานการรายงานทางการเงิน</t>
    </r>
  </si>
  <si>
    <t xml:space="preserve">เรื่อ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สินค้าคงเหลือ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งบกระแสเงินสด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นโยบายการบัญชี การเปลี่ยนแปลงประมาณการทางบัญชีและ</t>
  </si>
  <si>
    <t xml:space="preserve">ข้อผิดพลาด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Arial"/>
        <family val="0"/>
        <charset val="22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t xml:space="preserve"> - 2 -</t>
  </si>
  <si>
    <r>
      <rPr>
        <b val="true"/>
        <vertAlign val="superscript"/>
        <sz val="14"/>
        <color rgb="FF000000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color rgb="FF000000"/>
        <rFont val="Angsana New"/>
        <family val="1"/>
      </rPr>
      <t xml:space="preserve">(</t>
    </r>
    <r>
      <rPr>
        <b val="true"/>
        <vertAlign val="superscript"/>
        <sz val="14"/>
        <color rgb="FF000000"/>
        <rFont val="Arial"/>
        <family val="0"/>
        <charset val="222"/>
      </rPr>
      <t xml:space="preserve">ต่อ</t>
    </r>
    <r>
      <rPr>
        <b val="true"/>
        <vertAlign val="superscript"/>
        <sz val="14"/>
        <color rgb="FF000000"/>
        <rFont val="Angsana New"/>
        <family val="1"/>
      </rPr>
      <t xml:space="preserve">)  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หตุการณ์ภายหลังรอบระยะเวลาราย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ก่อสร้า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ที่ดิน อาคาร และอุปกรณ์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เช่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ราย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</t>
    </r>
  </si>
  <si>
    <t xml:space="preserve">ผลประโยชน์พนัก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ต้นทุนการกู้ยื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เปิดเผยข้อมูลเกี่ยวกับบุคคลหรือกิจการที่เกี่ยวข้องกัน</t>
  </si>
  <si>
    <r>
      <rPr>
        <sz val="15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5"/>
        <color rgb="FF000000"/>
        <rFont val="Angsana New"/>
        <family val="1"/>
      </rPr>
      <t xml:space="preserve">26 </t>
    </r>
  </si>
  <si>
    <t xml:space="preserve">การบัญชีและการรายงานโครงการผลประโยชน์เมื่อออกจากงาน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วมและงบการเงินเฉพาะกิจการ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่วนได้เสียในการร่วมค้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ำไรต่อหุ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ะหว่างก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ด้อยค่าของสินทรัพย์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ประมาณการหนี้สิน หนี้สินที่อาจเกิดขึ้นและสินทรัพย์ที่อาจเกิดขึ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มีตัวต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อสังหาริมทรัพย์เพื่อการลงทุน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รวมธุรกิจ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หมุนเวียนที่ถือไว้เพื่อขาย</t>
  </si>
  <si>
    <t xml:space="preserve">และการดำเนินงานที่ยกเลิก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15</t>
    </r>
  </si>
  <si>
    <t xml:space="preserve">สัญญาก่อสร้างอสังหาริมทรัพย์</t>
  </si>
  <si>
    <t xml:space="preserve">          การปฏิบัติตามมาตรฐานการบัญชีและมาตรฐานการรายงานทางการเงิน ที่ออกและปรับปรุงใหม่ ในงบการเงินนี้ เป็นไปใน</t>
  </si>
  <si>
    <r>
      <rPr>
        <sz val="14"/>
        <color rgb="FF000000"/>
        <rFont val="Arial"/>
        <family val="0"/>
        <charset val="222"/>
      </rPr>
      <t xml:space="preserve">แนวทางเดียวกันกับการจัดทำงบการเงิน  สำหรับปีสิ้นสุด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ยกเว้นการเปลี่ยนแปลงตามมาตรฐานการบัญชี</t>
    </r>
  </si>
  <si>
    <t xml:space="preserve">และการรายงานทางการเงินที่มีสาระสำคัญ ดังนี้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 </t>
    </r>
    <r>
      <rPr>
        <sz val="14"/>
        <color rgb="FF000000"/>
        <rFont val="Angsana New"/>
        <family val="1"/>
      </rPr>
      <t xml:space="preserve">1  (</t>
    </r>
    <r>
      <rPr>
        <sz val="14"/>
        <color rgb="FF000000"/>
        <rFont val="Arial"/>
        <family val="0"/>
        <charset val="222"/>
      </rPr>
      <t xml:space="preserve">ปรับปรุง 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การนำเสนองบการเงินภายใต้ข้อกำหนดของมาตรฐานการบัญชีที่ปรับปรุง</t>
    </r>
  </si>
  <si>
    <t xml:space="preserve">    ใหม่มีผลทำให้บริษัทฯ ต้องจัดทำงบการเงินตามรูปแบบใหม่ โดยบริษัทฯ เลือกที่จะแสดงงบกำไรขาดทุนเบ็ดเสร็จแบบงบเดียว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ที่ดิน อาคารและอุปกรณ์  ซึ่งมาตรฐานการบัญชีฉบับปรับปรุงใหม่ กำหนด</t>
    </r>
  </si>
  <si>
    <t xml:space="preserve">    ให้กิจการต้องทบทวนอายุการให้ประโยชน์มูลค่าคงเหลือ     และวิธีการคิดค่าเสื่อมราคาอย่างน้อยที่สุดทุกสิ้นรอบปีบัญชี     ซึ่ง</t>
  </si>
  <si>
    <t xml:space="preserve">    ฝ่ายบริหารพิจารณาแล้วเห็นว่าไม่มีผลกระทบอย่างเป็นสาระสำคัญต่อที่ดิน อาคารและอุปกรณ์ของกลุ่มบริษัทฯ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 </t>
    </r>
    <r>
      <rPr>
        <sz val="14"/>
        <color rgb="FF000000"/>
        <rFont val="Arial"/>
        <family val="0"/>
        <charset val="222"/>
      </rPr>
      <t xml:space="preserve">เรื่องผลประโยชน์พนักงาน บริษัทฯ และบริษัทย่อยได้ใช้มาตรฐานการบัญชีฉบับดังกล่าวในวันที่</t>
    </r>
  </si>
  <si>
    <r>
      <rPr>
        <sz val="14"/>
        <color rgb="FF000000"/>
        <rFont val="Arial"/>
        <family val="0"/>
        <charset val="222"/>
      </rPr>
      <t xml:space="preserve">    มาตรฐานการบัญชีฉบับนี้ให้ถือปฎิบัติ ซึ่งได้เปิดเผย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4.23.2</t>
    </r>
  </si>
  <si>
    <t xml:space="preserve"> - 3 -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อสังหาริมทรัพย์เพื่อการลงทุน  ซึ่งเดิมแสดงเป็นที่ดิน  อาคารและอุปกรณ์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    สุทธิให้เช่ามาจัดประเภท เป็นอสังหาริมทรัพย์เพื่อการลงทุน  และต้องเปิดเผยมูลค่ายุติธรรม  ตามหมายเหตุฯ ข้อ </t>
    </r>
    <r>
      <rPr>
        <sz val="14"/>
        <color rgb="FF000000"/>
        <rFont val="Angsana New"/>
        <family val="1"/>
      </rPr>
      <t xml:space="preserve">13   </t>
    </r>
    <r>
      <rPr>
        <sz val="14"/>
        <color rgb="FF000000"/>
        <rFont val="Arial"/>
        <family val="0"/>
        <charset val="222"/>
      </rPr>
      <t xml:space="preserve">และเปิด</t>
    </r>
  </si>
  <si>
    <r>
      <rPr>
        <sz val="14"/>
        <color rgb="FF000000"/>
        <rFont val="Arial"/>
        <family val="0"/>
        <charset val="222"/>
      </rPr>
      <t xml:space="preserve">    เผยนโยบายการบัญชีเพิ่มเติม ตามหมายเหตุประกอบงบการเงินข้อ  </t>
    </r>
    <r>
      <rPr>
        <sz val="14"/>
        <color rgb="FF000000"/>
        <rFont val="Angsana New"/>
        <family val="1"/>
      </rPr>
      <t xml:space="preserve">4.10   </t>
    </r>
    <r>
      <rPr>
        <sz val="14"/>
        <color rgb="FF000000"/>
        <rFont val="Arial"/>
        <family val="0"/>
        <charset val="222"/>
      </rPr>
      <t xml:space="preserve">และมีการเปลี่ยนแปลงประมาณการอายุการใช้งาน</t>
    </r>
  </si>
  <si>
    <r>
      <rPr>
        <sz val="14"/>
        <color rgb="FF000000"/>
        <rFont val="Arial"/>
        <family val="0"/>
        <charset val="222"/>
      </rPr>
      <t xml:space="preserve">    ของส่วนประกอบของอสังหาริมทรัพย์เพื่อการลงทุน ตามหมายเหตุฯ ข้อ </t>
    </r>
    <r>
      <rPr>
        <sz val="14"/>
        <color rgb="FF000000"/>
        <rFont val="Angsana New"/>
        <family val="1"/>
      </rPr>
      <t xml:space="preserve">39</t>
    </r>
  </si>
  <si>
    <r>
      <rPr>
        <sz val="14"/>
        <color rgb="FF000000"/>
        <rFont val="Angsana New"/>
        <family val="1"/>
      </rPr>
      <t xml:space="preserve"> -   </t>
    </r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  สินทรัพย์ไม่หมุนเวียนที่ถือไว้เพื่อขาย และการดำเนินงานที่</t>
    </r>
  </si>
  <si>
    <t xml:space="preserve">ยกเลิก บริษัทฯ และบริษัทย่อยได้ใช้มาตรฐานการบัญชีฉบับดังกล่าวในวันที่มาตรฐานการบัญชีฉบับนี้ให้ถือปฎิบัติ   ซึ่งได้เปิดเผย</t>
  </si>
  <si>
    <r>
      <rPr>
        <sz val="14"/>
        <color rgb="FF000000"/>
        <rFont val="Arial"/>
        <family val="0"/>
        <charset val="222"/>
      </rPr>
      <t xml:space="preserve">ตามหมายเหตุฯ ข้อ </t>
    </r>
    <r>
      <rPr>
        <sz val="14"/>
        <color rgb="FF000000"/>
        <rFont val="Angsana New"/>
        <family val="1"/>
      </rPr>
      <t xml:space="preserve">29</t>
    </r>
  </si>
  <si>
    <t xml:space="preserve">          การปรับปรุงมาตรฐานการบัญชีและมาตรฐานการรายงานทางการเงิน ซึ่งมีบางฉบับที่ไม่เกี่ยวข้องกับการดำเนินงานของกลุ่ม</t>
  </si>
  <si>
    <r>
      <rPr>
        <sz val="14"/>
        <color rgb="FF000000"/>
        <rFont val="Arial"/>
        <family val="0"/>
        <charset val="222"/>
      </rPr>
      <t xml:space="preserve">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 </t>
    </r>
    <r>
      <rPr>
        <u val="single"/>
        <sz val="14"/>
        <color rgb="FF000000"/>
        <rFont val="Angsana New"/>
        <family val="1"/>
      </rPr>
      <t xml:space="preserve">/ </t>
    </r>
    <r>
      <rPr>
        <u val="single"/>
        <sz val="14"/>
        <color rgb="FF000000"/>
        <rFont val="Arial"/>
        <family val="0"/>
        <charset val="222"/>
      </rPr>
      <t xml:space="preserve">มาตรฐานการรายงานทางการเงิน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9</t>
    </r>
  </si>
  <si>
    <t xml:space="preserve">การรายงานทางการเงินในสภาพ</t>
  </si>
  <si>
    <t xml:space="preserve">ที่เงินเฟ้อรุนแรง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2</t>
    </r>
  </si>
  <si>
    <t xml:space="preserve">การจ่ายโดยใช้หุ้นเป็นเกณฑ์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6</t>
    </r>
  </si>
  <si>
    <t xml:space="preserve">การสำรวจและประเมินค่าแหล่งทรัพยากรแร่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31</t>
    </r>
  </si>
  <si>
    <t xml:space="preserve">รายได้ รายการแลกเปลี่ยนเกี่ยวกับการโฆษณา</t>
  </si>
  <si>
    <t xml:space="preserve">          นอกเหนือจากมาตรฐานการบัญชีและมาตรฐานการรายงานทางการเงินที่ออกและปรับปรุงใหม่ข้างต้น  มาตรฐานที่ออกและ</t>
  </si>
  <si>
    <r>
      <rPr>
        <sz val="14"/>
        <color rgb="FF000000"/>
        <rFont val="Arial"/>
        <family val="0"/>
        <charset val="222"/>
      </rPr>
      <t xml:space="preserve">ปรับปรุงใหม่ฉบับอื่น ๆ ซึ่งมีผลบังคับสำหรับงบการเงินที่เริ่มในหรือหลัง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6 </t>
    </r>
    <r>
      <rPr>
        <sz val="14"/>
        <color rgb="FF000000"/>
        <rFont val="Arial"/>
        <family val="0"/>
        <charset val="222"/>
      </rPr>
      <t xml:space="preserve">เป็นต้นไป และไม่ได้มีการนำมา</t>
    </r>
  </si>
  <si>
    <t xml:space="preserve">ใช้สำหรับการจัดทำงบการเงินระหว่างกาลนี้ มีดังต่อไปนี้   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2 </t>
    </r>
  </si>
  <si>
    <t xml:space="preserve">ภาษีเงิน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บัญชีสำหรับเงินอุดหนุนจากรัฐบาล และการเปิดเผยข้อมูล</t>
  </si>
  <si>
    <t xml:space="preserve">เกี่ยวกับการช่วยเหลือจากรัฐบ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ผลกระทบจากการเปลี่ยนแปลงของอัตราแลกเปลี่ยนในเงินตรา</t>
  </si>
  <si>
    <t xml:space="preserve">ต่างประเทศ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color rgb="FF000000"/>
        <rFont val="Arial"/>
        <family val="0"/>
        <charset val="222"/>
      </rPr>
      <t xml:space="preserve">ความช่วยเหลือจากรัฐบาล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กรณีที่ไม่มีความเกี่ยวข้องอย่างเฉพาะ</t>
    </r>
  </si>
  <si>
    <t xml:space="preserve">     </t>
  </si>
  <si>
    <t xml:space="preserve">เจาะจงกับกิจกรรมดำเนินงาน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1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ได้รับประโยชน์จากสินทรัพย์ที่ไม่ได้คิดค่าเสื่อม</t>
    </r>
  </si>
  <si>
    <t xml:space="preserve">ราคาที่ตีราคาใหม่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5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เปลี่ยนแปลงสถานะภาพทางภาษีของกิจการหรือ</t>
    </r>
  </si>
  <si>
    <t xml:space="preserve">ของผู้ถือหุ้น</t>
  </si>
  <si>
    <t xml:space="preserve">          ปัจจุบันบริษัทฯ อยู่ระหว่างการประเมินผลกระทบต่องบการเงินในปีที่เริ่มใช้มาตรฐานฉบับดังกล่าว</t>
  </si>
  <si>
    <r>
      <rPr>
        <sz val="14"/>
        <color rgb="FF000000"/>
        <rFont val="Arial"/>
        <family val="0"/>
        <charset val="222"/>
      </rPr>
      <t xml:space="preserve">ตามรายงานการประชุมสามัญผู้ถือหุ้น ครั้งที่ 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 </t>
    </r>
    <r>
      <rPr>
        <sz val="14"/>
        <color rgb="FF000000"/>
        <rFont val="Arial"/>
        <family val="0"/>
        <charset val="222"/>
      </rPr>
      <t xml:space="preserve">เมษายน 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บริษัทย่อยแห่งหนึ่ง </t>
    </r>
  </si>
  <si>
    <r>
      <rPr>
        <sz val="14"/>
        <color rgb="FF000000"/>
        <rFont val="Arial"/>
        <family val="0"/>
        <charset val="222"/>
      </rPr>
      <t xml:space="preserve">และได้ขายเงินลงทุน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ตามหมายเหตุฯ ข้อ </t>
    </r>
    <r>
      <rPr>
        <sz val="14"/>
        <color rgb="FF000000"/>
        <rFont val="Angsana New"/>
        <family val="1"/>
      </rPr>
      <t xml:space="preserve">12.2</t>
    </r>
  </si>
  <si>
    <t xml:space="preserve"> - 4 -</t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รวม</t>
    </r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7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ี่ประชุมวิสามัญผู้ถือหุ้นของ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มติอนุมัติให้เข้า</t>
    </r>
  </si>
  <si>
    <t xml:space="preserve">ทำรายการได้มาซึ่งสินทรัพย์ในธุรกิจพัฒนาอสังหาริมทรัพย์       ด้วยการออกหุ้นเพิ่มทุนให้กับกลุ่มผู้ถือหุ้นบริษัทในกลุ่มเจริญกฤษ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กอบด้วย  บริษัท แกรนด์ คาแนล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กลุ่มรัตนรักษ์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ดูหมายเหตุฯข้อ </t>
    </r>
    <r>
      <rPr>
        <sz val="14"/>
        <color rgb="FF000000"/>
        <rFont val="Angsana New"/>
        <family val="1"/>
      </rPr>
      <t xml:space="preserve">24)  </t>
    </r>
    <r>
      <rPr>
        <sz val="14"/>
        <color rgb="FF000000"/>
        <rFont val="Arial"/>
        <family val="0"/>
        <charset val="222"/>
      </rPr>
      <t xml:space="preserve">และทำการโอนกิจการทั้งหมดของบริษัท  แกรนด์ คาแนล จำกัด  มาควบรวมกับกิจการของบริษัท</t>
    </r>
  </si>
  <si>
    <r>
      <rPr>
        <sz val="14"/>
        <color rgb="FF000000"/>
        <rFont val="Arial"/>
        <family val="0"/>
        <charset val="222"/>
      </rPr>
      <t xml:space="preserve">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ส่งผลให้บริษัทฯ มีการเปลี่ยนแปลงการดำเนินธุรกิจ  ขยายไปสู่ธุรกิจพัฒนาอสังหาริมทรัพย์ </t>
    </r>
  </si>
  <si>
    <r>
      <rPr>
        <sz val="14"/>
        <color rgb="FF000000"/>
        <rFont val="Arial"/>
        <family val="0"/>
        <charset val="222"/>
      </rPr>
      <t xml:space="preserve">โดยดำเนินการรวมกิจการเสร็จในวันที่ 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ำให้กลุ่มเจริญกฤษได้เข้ามาเป็นผู้ถือหุ้นรายใหญ่เกินกว่าร้อยละ </t>
    </r>
    <r>
      <rPr>
        <sz val="14"/>
        <color rgb="FF000000"/>
        <rFont val="Angsana New"/>
        <family val="1"/>
      </rPr>
      <t xml:space="preserve">50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มีอำนาจควบคุมบริษัทฯ จึงถือเป็นการซื้อธุรกิจแบบย้อนกลับ ตามมาตรฐานการบัญชีฉบับที่ </t>
    </r>
    <r>
      <rPr>
        <sz val="14"/>
        <color rgb="FF000000"/>
        <rFont val="Angsana New"/>
        <family val="1"/>
      </rPr>
      <t xml:space="preserve">4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0)  </t>
    </r>
    <r>
      <rPr>
        <sz val="14"/>
        <color rgb="FF000000"/>
        <rFont val="Arial"/>
        <family val="0"/>
        <charset val="222"/>
      </rPr>
      <t xml:space="preserve">เรื่อง การรวมธุรกิจ</t>
    </r>
  </si>
  <si>
    <r>
      <rPr>
        <sz val="14"/>
        <color rgb="FF000000"/>
        <rFont val="Arial"/>
        <family val="0"/>
        <charset val="222"/>
      </rPr>
      <t xml:space="preserve">บริษัทฯ  ได้จัดทำงบการเงินรวมสำหรับการซื้อธุรกิจแบบย้อนกลับภายใต้ชื่อบริษัท  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ซึ่งเป็น</t>
    </r>
  </si>
  <si>
    <r>
      <rPr>
        <sz val="14"/>
        <color rgb="FF000000"/>
        <rFont val="Arial"/>
        <family val="0"/>
        <charset val="222"/>
      </rPr>
      <t xml:space="preserve">บริษัทใหญ่ตามกฎหมายแต่เป็นผู้ถูกซื้อในทางบัญชี บริษัทฯได้ซื้อและรับโอนกิจการทั้งหม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รัพย์สิน หนี้สิน สิทธิ หน้าที่ และภาระ</t>
    </r>
  </si>
  <si>
    <r>
      <rPr>
        <sz val="14"/>
        <color rgb="FF000000"/>
        <rFont val="Arial"/>
        <family val="0"/>
        <charset val="222"/>
      </rPr>
      <t xml:space="preserve">ผูกพั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ากกลุ่มเจริญกฤษ โดยดำเนินการผ่าน บริษัทย่อยของกลุ่มเจริญกฤษ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ริษัท แกรนด์ คาแนล จำกัด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ภายหลังการโอนกิจการ</t>
    </r>
  </si>
  <si>
    <t xml:space="preserve">ทั้งหมดแล้ว  บริษัท แกรนด์ คาแนล จำกัด ได้จดทะเบียนเลิกกิจการและชำระบัญชี บริษัทได้ออกหุ้นสามัญเพิ่มทุนของบริษัท แกรนด์ </t>
  </si>
  <si>
    <r>
      <rPr>
        <sz val="14"/>
        <color rgb="FF000000"/>
        <rFont val="Arial"/>
        <family val="0"/>
        <charset val="222"/>
      </rPr>
      <t xml:space="preserve">คาแนล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โอนให้แก่ผู้ถือหุ้นของกลุ่มเจริญกฤษ  เพื่อเข้าซื้อหุ้นสามัญบางส่วนของบริษัท 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จากกลุ่มเจริญกฤษ  การรับรู้รายการดังกล่าวข้างต้นมีหลักเกณฑ์ ดังนี้</t>
    </r>
  </si>
  <si>
    <r>
      <rPr>
        <sz val="14"/>
        <color rgb="FF000000"/>
        <rFont val="Angsana New"/>
        <family val="1"/>
      </rPr>
      <t xml:space="preserve">3.1.1  </t>
    </r>
    <r>
      <rPr>
        <sz val="14"/>
        <color rgb="FF000000"/>
        <rFont val="Arial"/>
        <family val="0"/>
        <charset val="222"/>
      </rPr>
      <t xml:space="preserve">สินทรัพย์และหนี้สินของบริษัท แกรนด์ คาแนล จำกัด  บริษัท เบ็ล ดีเวลลอปเมนท์ จำกัด  และบริษัท พระราม </t>
    </r>
    <r>
      <rPr>
        <sz val="14"/>
        <color rgb="FF000000"/>
        <rFont val="Angsana New"/>
        <family val="1"/>
      </rPr>
      <t xml:space="preserve">9 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 </t>
  </si>
  <si>
    <t xml:space="preserve">          และบริษัทย่อย ก่อนการรวมกิจการกับบริษัท รับรู้และวัดมูลค่าในงบการเงินรวมด้วยมูลค่าตามบัญชี</t>
  </si>
  <si>
    <r>
      <rPr>
        <sz val="14"/>
        <color rgb="FF000000"/>
        <rFont val="Angsana New"/>
        <family val="1"/>
      </rPr>
      <t xml:space="preserve">3.1.2  </t>
    </r>
    <r>
      <rPr>
        <sz val="14"/>
        <color rgb="FF000000"/>
        <rFont val="Arial"/>
        <family val="0"/>
        <charset val="222"/>
      </rPr>
      <t xml:space="preserve">ขาดทุนสะสมและยอดคงเหลือของส่วนทุนอื่นในงบการเงินรวม      รับรู้ด้วยยอดสุดท้ายของขาดทุนสะสมและยอดคงเหลือของ</t>
    </r>
  </si>
  <si>
    <r>
      <rPr>
        <sz val="14"/>
        <color rgb="FF000000"/>
        <rFont val="Arial"/>
        <family val="0"/>
        <charset val="222"/>
      </rPr>
      <t xml:space="preserve">          ส่วนทุนอื่นของ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 ก่อนการรวมกิจการกับบริษัท</t>
    </r>
  </si>
  <si>
    <r>
      <rPr>
        <sz val="14"/>
        <color rgb="FF000000"/>
        <rFont val="Angsana New"/>
        <family val="1"/>
      </rPr>
      <t xml:space="preserve">3.1.3  </t>
    </r>
    <r>
      <rPr>
        <sz val="14"/>
        <color rgb="FF000000"/>
        <rFont val="Arial"/>
        <family val="0"/>
        <charset val="222"/>
      </rPr>
      <t xml:space="preserve">มูลค่าตราสารทุนที่แสดงในงบการเงินรวมจากการซื้อธุรกิจแบบย้อนกลับ    รับรู้ด้วยผลรวมระหว่างตราสารทุนของผู้ถือหุ้นเดิม</t>
    </r>
  </si>
  <si>
    <r>
      <rPr>
        <sz val="14"/>
        <color rgb="FF000000"/>
        <rFont val="Arial"/>
        <family val="0"/>
        <charset val="222"/>
      </rPr>
      <t xml:space="preserve">          ของ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ที่นำมาแลกเปลี่ยนหุ้นและแลกเปลี่ยนสินทรัพย์รวม</t>
    </r>
  </si>
  <si>
    <t xml:space="preserve">          กับมูลค่าต้นทุนการรวมธุรกิจ</t>
  </si>
  <si>
    <r>
      <rPr>
        <sz val="14"/>
        <color rgb="FF000000"/>
        <rFont val="Angsana New"/>
        <family val="1"/>
      </rPr>
      <t xml:space="preserve">3.1.4  </t>
    </r>
    <r>
      <rPr>
        <sz val="14"/>
        <color rgb="FF000000"/>
        <rFont val="Arial"/>
        <family val="0"/>
        <charset val="222"/>
      </rPr>
      <t xml:space="preserve">โครงสร้างของส่วนทุนในงบการเงินรวม  แสดงตามจำนวนหุ้นสามัญของบริษัท   ซึ่งรวมถึงหุ้นสามัญที่ออกโดยบริษัทในการ</t>
    </r>
  </si>
  <si>
    <t xml:space="preserve">          รวมกิจการ</t>
  </si>
  <si>
    <r>
      <rPr>
        <sz val="14"/>
        <color rgb="FF000000"/>
        <rFont val="Angsana New"/>
        <family val="1"/>
      </rPr>
      <t xml:space="preserve">3.1.5  </t>
    </r>
    <r>
      <rPr>
        <sz val="14"/>
        <color rgb="FF000000"/>
        <rFont val="Arial"/>
        <family val="0"/>
        <charset val="222"/>
      </rPr>
      <t xml:space="preserve">ส่วนที่เป็นของส่วนได้เสียที่ไม่มีอำนาจควบคุมในงบการเงินรวม        แสดงตามสัดส่วนของส่วนที่เป็นของส่วนได้เสียที่ไม่มี</t>
    </r>
  </si>
  <si>
    <t xml:space="preserve">          อำนาจควบคุมในมูลค่าตามบัญชีก่อนการรวมกิจการของสินทรัพย์สุทธิ ณ วันรวมกิจการและผลการดำเนินงานของบริษัท  เบ็ล </t>
  </si>
  <si>
    <r>
      <rPr>
        <sz val="14"/>
        <color rgb="FF000000"/>
        <rFont val="Arial"/>
        <family val="0"/>
        <charset val="222"/>
      </rPr>
      <t xml:space="preserve">          ดีเวลลอปเมนท์  จำกัด 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</si>
  <si>
    <t xml:space="preserve">การจัดทำงบการเงินรวม ถือหลักเกณฑ์การรวมเฉพาะบริษัทย่อยที่อยู่ภายใต้การควบคุมของบริษัท  เบ็ล  ดีเวลลอปเมนท์  จำกัด  และ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ซึ่งเป็นผู้ซื้อ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บบย้อนกลับ บริษัท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ถือหุ้นในบริษัทย่อย ตามสัดส่วนซึ่งทุกบริษัทฯ ประกอบธุรกิจในประเทศไทย ดังนี้</t>
    </r>
  </si>
  <si>
    <t xml:space="preserve"> - 5 -</t>
  </si>
  <si>
    <t xml:space="preserve">บริษัท</t>
  </si>
  <si>
    <r>
      <rPr>
        <sz val="14"/>
        <color rgb="FF000000"/>
        <rFont val="Arial"/>
        <family val="0"/>
        <charset val="222"/>
      </rPr>
      <t xml:space="preserve">สัดส่วนการถือหุ้น </t>
    </r>
    <r>
      <rPr>
        <sz val="14"/>
        <color rgb="FF000000"/>
        <rFont val="Angsana New"/>
        <family val="1"/>
      </rPr>
      <t xml:space="preserve">(%) </t>
    </r>
  </si>
  <si>
    <t xml:space="preserve">ประเภทธุรกิจ</t>
  </si>
  <si>
    <t xml:space="preserve">ความสัมพันธ์</t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โฮเต็ล จำกัด</t>
    </r>
  </si>
  <si>
    <t xml:space="preserve">ธุรกิจโรงแรม</t>
  </si>
  <si>
    <r>
      <rPr>
        <sz val="14"/>
        <color rgb="FF000000"/>
        <rFont val="Arial"/>
        <family val="0"/>
        <charset val="222"/>
      </rPr>
      <t xml:space="preserve">บริษัทย่อยที่ถือหุ้นโดยบริษัท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 มีเดีย สตูดิโอ จำกัด</t>
  </si>
  <si>
    <t xml:space="preserve">-</t>
  </si>
  <si>
    <t xml:space="preserve">ผลิตรายการโทรทัศน์และจำหน่ายเวลาโฆษณา</t>
  </si>
  <si>
    <t xml:space="preserve">บริษัทย่อย</t>
  </si>
  <si>
    <t xml:space="preserve">บริษัท เอ็ม แอนด์ ดี เอนเตอร์เทนเมนท์ จำกัด</t>
  </si>
  <si>
    <t xml:space="preserve">จำหน่ายสินค้า</t>
  </si>
  <si>
    <t xml:space="preserve">บริษัท เขาเขียวคันทรี่คลับ จำกัด</t>
  </si>
  <si>
    <t xml:space="preserve">สนามกอล์ฟ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</t>
    </r>
  </si>
  <si>
    <t xml:space="preserve">ตัดต่อภาพยนตร์</t>
  </si>
  <si>
    <t xml:space="preserve">บริษัทร่วม</t>
  </si>
  <si>
    <t xml:space="preserve">ต้นทุนการรวมธุรกิจและค่าความนิยม</t>
  </si>
  <si>
    <t xml:space="preserve">ในการรวมธุรกิจแบบย้อนกลับ การคำนวณต้นทุนการรวมธุรกิจ บริษัทฯ ถือเสมือนว่าเพื่อรักษาสัดส่วนการถือหุ้นในกิจการที่นำมารวมกันให้มีสัดส่วน</t>
  </si>
  <si>
    <r>
      <rPr>
        <sz val="14"/>
        <color rgb="FF000000"/>
        <rFont val="Arial"/>
        <family val="0"/>
        <charset val="222"/>
      </rPr>
      <t xml:space="preserve">เท่าเดิมโดยบริษัทเบ็ล ดีเวลลอปเมนท์ จำกัด และบริษัท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ต้องออกหุ้นสามัญเพื่อมาแลกกับหุ้นของบริษัทแกรนด์ คาแนล แลนด์</t>
    </r>
  </si>
  <si>
    <r>
      <rPr>
        <sz val="14"/>
        <color rgb="FF000000"/>
        <rFont val="Arial"/>
        <family val="0"/>
        <charset val="222"/>
      </rPr>
      <t xml:space="preserve">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ที่มีอยู่ก่อนการรวมธุรกิจ แต่เนื่องจากบริษัท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ราคายุติธรรมของตราสารทุนที่มีหลักฐานสนับ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สนุน  ที่ชัดเจนมากกว่าเนื่องจากเป็นบริษัทจดทะเบียนในตลาดหลักทรัพย์  ดังนั้นจึงใช้มูลค่ายุติธรรมรวมของตราสารทุนของบริษัท แกรนด์ คาแนล  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แลนด์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ก่อนการรวมธุรกิจเป็นฐานในการคำนวณต้นทุน  การรวมธุรกิจส่วนต่างของต้นทุนการรวมธุรกิจที่สูงกว่าส่วนได้เสียของผู้ซื้อ</t>
    </r>
  </si>
  <si>
    <t xml:space="preserve">ในมูลค่ายุติธรรมสุทธิ แสดงเป็นค่าความนิยมโดยมีรายละเอียดดังนี้</t>
  </si>
  <si>
    <r>
      <rPr>
        <sz val="14"/>
        <color rgb="FF000000"/>
        <rFont val="Angsana New"/>
        <family val="1"/>
      </rPr>
      <t xml:space="preserve">3.3.1  </t>
    </r>
    <r>
      <rPr>
        <sz val="14"/>
        <color rgb="FF000000"/>
        <rFont val="Arial"/>
        <family val="0"/>
        <charset val="222"/>
      </rPr>
      <t xml:space="preserve">ต้นทุนการรวมธุรกิจ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ยการ</t>
  </si>
  <si>
    <t xml:space="preserve">จำนวนเงิน</t>
  </si>
  <si>
    <r>
      <rPr>
        <sz val="14"/>
        <color rgb="FF000000"/>
        <rFont val="Arial"/>
        <family val="0"/>
        <charset val="222"/>
      </rPr>
      <t xml:space="preserve">มูลค่ายุติธรรมรวมของบริษัท ณ วันซื้อกิจการ </t>
    </r>
    <r>
      <rPr>
        <sz val="14"/>
        <color rgb="FF000000"/>
        <rFont val="Angsana New"/>
        <family val="1"/>
      </rPr>
      <t xml:space="preserve">(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) (328,073,896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หุ้นบริษัท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ที่ออกเพื่อซื้อที่ดินและอาคาร </t>
    </r>
    <r>
      <rPr>
        <sz val="14"/>
        <color rgb="FF000000"/>
        <rFont val="Angsana New"/>
        <family val="1"/>
      </rPr>
      <t xml:space="preserve">( 225,837,000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 </t>
    </r>
    <r>
      <rPr>
        <sz val="14"/>
        <color rgb="FF000000"/>
        <rFont val="Angsana New"/>
        <family val="1"/>
      </rPr>
      <t xml:space="preserve">)</t>
    </r>
  </si>
  <si>
    <t xml:space="preserve">เงินสดที่จ่ายเพิ่มเพื่อซื้อที่ดินและอาคาร</t>
  </si>
  <si>
    <r>
      <rPr>
        <sz val="14"/>
        <color rgb="FF000000"/>
        <rFont val="Arial"/>
        <family val="0"/>
        <charset val="222"/>
      </rPr>
      <t xml:space="preserve">หนี้สินที่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รับโอนมาจากการแลกกับที่ดินและอาคาร</t>
    </r>
  </si>
  <si>
    <t xml:space="preserve">ค่าใช้จ่ายในการจัดทำข้อมูลเพื่อการรวมธุรกิจ</t>
  </si>
  <si>
    <t xml:space="preserve">รวม</t>
  </si>
  <si>
    <t xml:space="preserve">มูลค่าที่ดินและอาคารที่บริษัทได้ซื้อมาในราคาที่ตกลงกัน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r>
      <rPr>
        <sz val="14"/>
        <color rgb="FF000000"/>
        <rFont val="Arial"/>
        <family val="0"/>
        <charset val="222"/>
      </rPr>
      <t xml:space="preserve">เพิ่มขึ้นเนื่องจากการจำหน่ายหุ้นสามัญของบริษัทฯ ที่ถือโดยบริษัทย่อย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)</t>
    </r>
  </si>
  <si>
    <t xml:space="preserve">หัก กำไรที่ยังไม่เกิดขึ้นในหลักทรัพย์เผื่อขายก่อนวันรวมกิจการที่จำหน่ายในระหว่างงวด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</t>
    </r>
  </si>
  <si>
    <t xml:space="preserve"> - 6 -</t>
  </si>
  <si>
    <r>
      <rPr>
        <sz val="14"/>
        <color rgb="FF000000"/>
        <rFont val="Angsana New"/>
        <family val="1"/>
      </rPr>
      <t xml:space="preserve">3.3.2 </t>
    </r>
    <r>
      <rPr>
        <sz val="14"/>
        <color rgb="FF000000"/>
        <rFont val="Arial"/>
        <family val="0"/>
        <charset val="222"/>
      </rPr>
      <t xml:space="preserve">ค่าความนิยม</t>
    </r>
  </si>
  <si>
    <t xml:space="preserve">รายการบัญชี</t>
  </si>
  <si>
    <r>
      <rPr>
        <sz val="14"/>
        <color rgb="FF000000"/>
        <rFont val="Arial"/>
        <family val="0"/>
        <charset val="222"/>
      </rPr>
      <t xml:space="preserve">ต้นทุนการรวมธุรกิจ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t xml:space="preserve">สินทรัพย์และหนี้สินที่ระบุได้ตามมูลค่ายุติธรรมก่อนวันซื้อกิจการของ</t>
  </si>
  <si>
    <r>
      <rPr>
        <sz val="14"/>
        <color rgb="FF000000"/>
        <rFont val="Arial"/>
        <family val="0"/>
        <charset val="222"/>
      </rPr>
      <t xml:space="preserve">         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เงินสดและรายการเทียบเท่าเงินสด</t>
  </si>
  <si>
    <t xml:space="preserve">เงินลงทุนระยะสั้น</t>
  </si>
  <si>
    <t xml:space="preserve">ลูกหนี้การค้า</t>
  </si>
  <si>
    <t xml:space="preserve">สินทรัพย์หมุนเวียนอื่น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ไม่หมุนเวียนอื่น</t>
  </si>
  <si>
    <t xml:space="preserve">เจ้าหนี้การค้า</t>
  </si>
  <si>
    <t xml:space="preserve">หนี้สินหมุนเวียนอื่น</t>
  </si>
  <si>
    <t xml:space="preserve">หนี้สินไม่หมุนเวียนอื่น</t>
  </si>
  <si>
    <t xml:space="preserve">ส่วนที่เป็นของส่วนได้เสียที่ไม่มีอำนาจควบคุม </t>
  </si>
  <si>
    <t xml:space="preserve">มูลค่ายุติธรรมสุทธิ</t>
  </si>
  <si>
    <t xml:space="preserve">ค่าความนิยม ณ วันซื้อกิจการ</t>
  </si>
  <si>
    <r>
      <rPr>
        <sz val="14"/>
        <color rgb="FF000000"/>
        <rFont val="Arial"/>
        <family val="0"/>
        <charset val="222"/>
      </rPr>
      <t xml:space="preserve">          ในไตรมาส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บริษัทย่อยที่ถือหุ้นสามัญของบริษัทใหญ่ได้จำหน่ายหุ้นสามัญของบริษัทให้แก่บุคคลภายนอก  จำนวน </t>
    </r>
    <r>
      <rPr>
        <sz val="14"/>
        <color rgb="FF000000"/>
        <rFont val="Angsana New"/>
        <family val="1"/>
      </rPr>
      <t xml:space="preserve">4,495,616 </t>
    </r>
    <r>
      <rPr>
        <sz val="14"/>
        <color rgb="FF000000"/>
        <rFont val="Arial"/>
        <family val="0"/>
        <charset val="222"/>
      </rPr>
      <t xml:space="preserve">หุ้น</t>
    </r>
  </si>
  <si>
    <r>
      <rPr>
        <sz val="14"/>
        <color rgb="FF000000"/>
        <rFont val="Arial"/>
        <family val="0"/>
        <charset val="222"/>
      </rPr>
      <t xml:space="preserve"> คิดเป็นจำนวนเงินรวม </t>
    </r>
    <r>
      <rPr>
        <sz val="14"/>
        <color rgb="FF000000"/>
        <rFont val="Angsana New"/>
        <family val="1"/>
      </rPr>
      <t xml:space="preserve">22,421,887 </t>
    </r>
    <r>
      <rPr>
        <sz val="14"/>
        <color rgb="FF000000"/>
        <rFont val="Arial"/>
        <family val="0"/>
        <charset val="222"/>
      </rPr>
      <t xml:space="preserve">บาท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ธุรกิจจำนวน  </t>
    </r>
    <r>
      <rPr>
        <sz val="14"/>
        <color rgb="FF000000"/>
        <rFont val="Angsana New"/>
        <family val="1"/>
      </rPr>
      <t xml:space="preserve">123,281,060 </t>
    </r>
  </si>
  <si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26  </t>
    </r>
    <r>
      <rPr>
        <sz val="14"/>
        <color rgb="FF000000"/>
        <rFont val="Arial"/>
        <family val="0"/>
        <charset val="222"/>
      </rPr>
      <t xml:space="preserve">ดังนั้นต้นทุนการรวมธุรกิจจึงลดลงจากเดิม เป็นจำนวน </t>
    </r>
    <r>
      <rPr>
        <sz val="14"/>
        <color rgb="FF000000"/>
        <rFont val="Angsana New"/>
        <family val="1"/>
      </rPr>
      <t xml:space="preserve">1,510,556,788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ธุรกิจจำนวน </t>
    </r>
    <r>
      <rPr>
        <sz val="14"/>
        <color rgb="FF000000"/>
        <rFont val="Angsana New"/>
        <family val="1"/>
      </rPr>
      <t xml:space="preserve">123,405,185 </t>
    </r>
    <r>
      <rPr>
        <sz val="14"/>
        <color rgb="FF000000"/>
        <rFont val="Arial"/>
        <family val="0"/>
        <charset val="222"/>
      </rPr>
      <t xml:space="preserve">บาท ตามหมายเหตุ ฯ ข้อ </t>
    </r>
    <r>
      <rPr>
        <sz val="14"/>
        <color rgb="FF000000"/>
        <rFont val="Angsana New"/>
        <family val="1"/>
      </rPr>
      <t xml:space="preserve">26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จำหน่ายเงินลงทุนในหลักทรัพย์เผื่อขายโดยมีกำไรที่ยังไม่เกิดขึ้นจากการตีราคาเงินลงทุนที่เกิดก่อนการรวมธุรกิจจำนวน </t>
    </r>
    <r>
      <rPr>
        <sz val="14"/>
        <color rgb="FF000000"/>
        <rFont val="Angsana New"/>
        <family val="1"/>
      </rPr>
      <t xml:space="preserve">375,000  </t>
    </r>
    <r>
      <rPr>
        <sz val="14"/>
        <color rgb="FF000000"/>
        <rFont val="Arial"/>
        <family val="0"/>
        <charset val="222"/>
      </rPr>
      <t xml:space="preserve">บาท ตามหมายเหตุฯ</t>
    </r>
  </si>
  <si>
    <r>
      <rPr>
        <sz val="14"/>
        <color rgb="FF000000"/>
        <rFont val="Arial"/>
        <family val="0"/>
        <charset val="222"/>
      </rPr>
      <t xml:space="preserve">ข้อ </t>
    </r>
    <r>
      <rPr>
        <sz val="14"/>
        <color rgb="FF000000"/>
        <rFont val="Angsana New"/>
        <family val="1"/>
      </rPr>
      <t xml:space="preserve">12.4  </t>
    </r>
    <r>
      <rPr>
        <sz val="14"/>
        <color rgb="FF000000"/>
        <rFont val="Arial"/>
        <family val="0"/>
        <charset val="222"/>
      </rPr>
      <t xml:space="preserve">ดังนั้นต้นทุนการรวมธุรกิจจึงลดลงจากเดิมเป็น </t>
    </r>
    <r>
      <rPr>
        <sz val="14"/>
        <color rgb="FF000000"/>
        <rFont val="Angsana New"/>
        <family val="1"/>
      </rPr>
      <t xml:space="preserve">1,386,776,603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ส่วนปรับปรุงให้เป็นราคาตามบัญชีจากการซื้อสินทรัพย์ภายใต้การควบคุมเดียวกัน</t>
  </si>
  <si>
    <r>
      <rPr>
        <sz val="14"/>
        <color rgb="FF000000"/>
        <rFont val="Arial"/>
        <family val="0"/>
        <charset val="22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18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ในการรวมธุรกิจบริษัท แกรนด์  คาแนล  แลนด์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ด้ที่ดินและอาคารมา โดยได้ออกหุ้นสามัญ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จ่าย</t>
    </r>
  </si>
  <si>
    <t xml:space="preserve">เงินสด และรับโอนหนี้ซึ่งบริษัทบันทึกการรับโอนที่ดินและอาคารมาในราคาที่ตกลงกัน บริษัทฯ ต้องบันทึกที่ดินและอาคารดังกล่าวในราคาตามบัญชี</t>
  </si>
  <si>
    <r>
      <rPr>
        <sz val="14"/>
        <color rgb="FF000000"/>
        <rFont val="Arial"/>
        <family val="0"/>
        <charset val="222"/>
      </rPr>
      <t xml:space="preserve">ของผู้ขายในงบการเงินรวมเนื่องจากอยู่ภายใต้การควบคุมเดียวกัน     โดยผลต่างระหว่างราคาที่ตกลงกันกับราคาตามบัญชี จำนวน  </t>
    </r>
    <r>
      <rPr>
        <sz val="14"/>
        <color rgb="FF000000"/>
        <rFont val="Angsana New"/>
        <family val="1"/>
      </rPr>
      <t xml:space="preserve">423,185,000  </t>
    </r>
    <r>
      <rPr>
        <sz val="14"/>
        <color rgb="FF000000"/>
        <rFont val="Arial"/>
        <family val="0"/>
        <charset val="222"/>
      </rPr>
      <t xml:space="preserve">บาท </t>
    </r>
  </si>
  <si>
    <t xml:space="preserve">บริษัทฯ  แสดงไว้ในส่วนของผู้ถือหุ้นภายใต้ชื่อบัญชี   “ส่วนปรับปรุงให้เป็นราคาตามบัญชีจากการซื้อสินทรัพย์ภายใต้การควบคุมเดียวกัน”</t>
  </si>
  <si>
    <t xml:space="preserve"> - 7 -</t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จำหน่ายเงินลงทุนในหุ้นสามัญบริษัท มีเดีย สตูดิโอ จำกัด ทั้งจำนวน ตามที่กล่าวไว้ในหมายเหตุฯ </t>
    </r>
    <r>
      <rPr>
        <sz val="14"/>
        <color rgb="FF000000"/>
        <rFont val="Angsana New"/>
        <family val="1"/>
      </rPr>
      <t xml:space="preserve">12.2  </t>
    </r>
    <r>
      <rPr>
        <sz val="14"/>
        <color rgb="FF000000"/>
        <rFont val="Arial"/>
        <family val="0"/>
        <charset val="222"/>
      </rPr>
      <t xml:space="preserve">ดังนั้น</t>
    </r>
  </si>
  <si>
    <r>
      <rPr>
        <sz val="14"/>
        <color rgb="FF000000"/>
        <rFont val="Arial"/>
        <family val="0"/>
        <charset val="222"/>
      </rPr>
      <t xml:space="preserve">จึงไม่ได้นำงบแสดงฐานะการเงิน  ณ 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ของบริษัท  มีเดีย  สตูดิโอ  จำกัด  มารวมไว้ในงบการเงินแต่ได้นำง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-</t>
    </r>
  </si>
  <si>
    <r>
      <rPr>
        <sz val="14"/>
        <color rgb="FF000000"/>
        <rFont val="Arial"/>
        <family val="0"/>
        <charset val="222"/>
      </rPr>
      <t xml:space="preserve">เบ็ดเสร็จ สำหรับงว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 สิ้นสุด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มารวมไว้ในงบกำไรขาดทุนเบ็ดเสร็จแล้ว บริษัทฯจึงไม่ได้นำเสนอการดำเนินงานส่วนงาน</t>
    </r>
  </si>
  <si>
    <t xml:space="preserve">ที่ยกเลิกไว้ใน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ค่าความนิยมที่เกิดขึ้นจากการรวมธุรกิจ จำนวน </t>
    </r>
    <r>
      <rPr>
        <sz val="14"/>
        <color rgb="FF000000"/>
        <rFont val="Angsana New"/>
        <family val="1"/>
      </rPr>
      <t xml:space="preserve">103.34 </t>
    </r>
    <r>
      <rPr>
        <sz val="14"/>
        <color rgb="FF000000"/>
        <rFont val="Arial"/>
        <family val="0"/>
        <charset val="222"/>
      </rPr>
      <t xml:space="preserve">ล้านบาท ตามที่กล่าวไว้ในหมายเหตุประกอบงบการเงินข้อ</t>
    </r>
    <r>
      <rPr>
        <sz val="14"/>
        <color rgb="FF000000"/>
        <rFont val="Angsana New"/>
        <family val="1"/>
      </rPr>
      <t xml:space="preserve">3.3.2 </t>
    </r>
    <r>
      <rPr>
        <sz val="14"/>
        <color rgb="FF000000"/>
        <rFont val="Arial"/>
        <family val="0"/>
        <charset val="222"/>
      </rPr>
      <t xml:space="preserve">นั้นได้ถูกตัดจำหน่ายทั้งจำนวน</t>
    </r>
  </si>
  <si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เนื่องจากบริษัทฯ ได้ขายเงินลงทุนในหุ้นสามัญของบริษัท มีเดีย สตูดิโอ จำกัด ทั้งจำนวนตามที่กล่าวไว้ในหมายเหตุฯ  ข้อ </t>
    </r>
  </si>
  <si>
    <r>
      <rPr>
        <sz val="14"/>
        <color rgb="FF000000"/>
        <rFont val="Angsana New"/>
        <family val="1"/>
      </rPr>
      <t xml:space="preserve">12.2  </t>
    </r>
    <r>
      <rPr>
        <sz val="14"/>
        <color rgb="FF000000"/>
        <rFont val="Arial"/>
        <family val="0"/>
        <charset val="222"/>
      </rPr>
      <t xml:space="preserve">ซึ่งในระหว่าง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 มีเดีย สตูดิโอ จำกัด ได้ซื้อสินทรัพย์ที่ใช้ในการดำเนินงานในการผลิตรายการโทรทัศน์และจำหน่าย</t>
    </r>
  </si>
  <si>
    <t xml:space="preserve">เวลาโฆษณามาจากบริษัทฯ และบริษัทฯ ได้หยุดดำเนินธุรกิจเกี่ยวกับการผลิตรายการโทรทัศน์ ดังนั้นบริษัทฯ จึงได้ตัดจำหน่ายค่าความนิยมดังกล่าวทั้ง</t>
  </si>
  <si>
    <t xml:space="preserve">จำนวนเป็นค่าใช้จ่ายในงบกำไรขาดทุนเบ็ดเสร็จรวม</t>
  </si>
  <si>
    <t xml:space="preserve">ยอดคงค้างและรายการระหว่างกันที่สำคัญของบริษัทฯ และบริษัทย่อยได้ตัดรายการออกจากงบการเงินรวม</t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สรุปนโยบายการบัญชีที่สำคัญ</t>
    </r>
  </si>
  <si>
    <t xml:space="preserve">การรับรู้รายได้และค่าใช้จ่าย</t>
  </si>
  <si>
    <t xml:space="preserve">ธุรกิจพัฒนาอสังหาริมทรัพย์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สังหาริมทรัพย์ รับรู้รายได้เมื่องานก่อสร้างเสร็จตามสัญญา และมีการโอนกรรมสิทธิ์แก่ผู้ซื้อเรียบร้อย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าคารพลาซ่า รับรู้รายได้เมื่อมีการโอนกรรมสิทธิ์ให้กับผู้ซื้อ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เช่าตามสัญญาเช่าระยะยาว   ต้นทุนการเช่าที่ดินและต้นทุนค่าก่อสร้างบนที่ดินเช่า   ตามสัญญาเช่าอสังหาริมทรัพย์ระยะยาวจะรับรู้เป็น</t>
    </r>
  </si>
  <si>
    <t xml:space="preserve">        ต้นทุนตลอดอายุสัญญาการเช่าสิทธิ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พัฒนาอสังหาริมทรัพย์ได้แก่ต้นทุนที่ดิน ต้นทุนการพัฒนา ค่าก่อสร้างอื่น ๆและดอกเบี้ยที่เกี่ยวข้องกับโครงการซึ่งแสดงไว้ตามราคาทุน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เกี่ยวกับการก่อสร้างอาคารเพื่อขายตามสัญญาบันทึกไว้เป็นงานระหว่างทำในงบแสดงฐานะการเงิน  สำหรับเงินงวดค่าอาคารที่ได้รับจากผู้</t>
    </r>
  </si>
  <si>
    <r>
      <rPr>
        <sz val="14"/>
        <color rgb="FF000000"/>
        <rFont val="Arial"/>
        <family val="0"/>
        <charset val="222"/>
      </rPr>
      <t xml:space="preserve">        จะซื้อ  บันทึกไว้เป็นหนี้สินไม่หมุนเวียนในงบแสดงฐานะการเงิน และจะรับรู้เป็นรายได้และค่าใช้จ่ายทั้งจำนวน  เมื่อได้โอนความเสี่ยงและผล </t>
    </r>
    <r>
      <rPr>
        <sz val="14"/>
        <color rgb="FF000000"/>
        <rFont val="Angsana New"/>
        <family val="1"/>
      </rPr>
      <t xml:space="preserve">-</t>
    </r>
  </si>
  <si>
    <t xml:space="preserve">        ประโยชน์ที่มีนัยสำคัญในอาคารให้แก่ผู้ซื้อแล้ว</t>
  </si>
  <si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หมายความถึง เงินสดและเงินฝากสถาบันการเงิน ซึ่งกำหนดรับคืนภายในระยะเวลาไม่เกิน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ไม่รวมเงินฝาก</t>
    </r>
  </si>
  <si>
    <r>
      <rPr>
        <sz val="14"/>
        <color rgb="FF000000"/>
        <rFont val="Arial"/>
        <family val="0"/>
        <charset val="222"/>
      </rPr>
      <t xml:space="preserve">ธนาคารและสถาบันการเงินที่ติดภาระค้ำประกัน</t>
    </r>
    <r>
      <rPr>
        <sz val="14"/>
        <color rgb="FF000000"/>
        <rFont val="Angsana New"/>
        <family val="1"/>
      </rPr>
      <t xml:space="preserve">)</t>
    </r>
  </si>
  <si>
    <t xml:space="preserve">เงินลงทุนชั่วคราว</t>
  </si>
  <si>
    <r>
      <rPr>
        <sz val="14"/>
        <color rgb="FF000000"/>
        <rFont val="Arial"/>
        <family val="0"/>
        <charset val="222"/>
      </rPr>
      <t xml:space="preserve">เงินลงทุนในหลักทรัพย์เผื่อขาย แสดงด้วยราคายุติธรรม ผลต่างจากการเปลี่ยนแปลงมูลค่าบันทึกไว้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จากการปรับมูลค่า</t>
    </r>
  </si>
  <si>
    <t xml:space="preserve">เงินลงทุนในส่วนของผู้ถือหุ้น</t>
  </si>
  <si>
    <t xml:space="preserve">การบันทึกค่าเผื่อหนี้สงสัยจะสูญ</t>
  </si>
  <si>
    <r>
      <rPr>
        <sz val="14"/>
        <color rgb="FF000000"/>
        <rFont val="Arial"/>
        <family val="0"/>
        <charset val="222"/>
      </rPr>
      <t xml:space="preserve">บริษัทฯ และบริษัทย่อยบันทึกค่าเผื่อหนี้สงสัยจะสูญ โดยประมาณการจากลูกหนี้ที่คาดว่าจะเก็บเงินไม่ได้และอาศัยประสบการณ์ในการเก็บหนี้ที่ผ่าน </t>
    </r>
    <r>
      <rPr>
        <sz val="14"/>
        <color rgb="FF000000"/>
        <rFont val="Angsana New"/>
        <family val="1"/>
      </rPr>
      <t xml:space="preserve">-</t>
    </r>
  </si>
  <si>
    <t xml:space="preserve">มาเป็นเกณฑ์</t>
  </si>
  <si>
    <t xml:space="preserve">สินค้าคงเหลือ  </t>
  </si>
  <si>
    <r>
      <rPr>
        <sz val="14"/>
        <color rgb="FF000000"/>
        <rFont val="Arial"/>
        <family val="0"/>
        <charset val="222"/>
      </rPr>
      <t xml:space="preserve">          อสังหาริมทรัพย์รอการขาย  บันทึกด้วยราคาทุนวิธีเฉพาะเจาะจง หรือมูลค่าสุทธิที่จะได้รับ  แล้วแต่อย่างใดจะต่ำกว่า  ราคาทุนของสินค้าคงเหลือ</t>
    </r>
    <r>
      <rPr>
        <sz val="14"/>
        <color rgb="FF000000"/>
        <rFont val="Angsana New"/>
        <family val="1"/>
      </rPr>
      <t xml:space="preserve">,</t>
    </r>
  </si>
  <si>
    <t xml:space="preserve"> อสังหาริมทรัพย์รอการขาย  ของแต่ละโครงการประกอบด้วย ต้นทุนในการได้มาซึ่งที่ดิน  ค่าพัฒนาที่ดิน  ค่าใช้จ่ายที่เกี่ยวข้องโดยตรงกับโครงการและ</t>
  </si>
  <si>
    <t xml:space="preserve">ดอกเบี้ยเงินกู้ยืมที่เกี่ยวข้องกันกับการได้มาของที่ดินและการก่อสร้าง  จะบันทึกเป็นต้นทุนสินค้าเมื่อเริ่มมีการพัฒนาโครงการ    และจะหยุดบันทึกเมื่อ</t>
  </si>
  <si>
    <t xml:space="preserve">เมื่อการก่อสร้างแล้วเสร็จหรือหยุดพัฒนาโครงการ  โดยจะตัดจ่ายเป็นต้นทุนขายตามสัดส่วนของพื้นที่ที่โอนขาย</t>
  </si>
  <si>
    <t xml:space="preserve"> - 8 -</t>
  </si>
  <si>
    <t xml:space="preserve">          งานระหว่างก่อสร้างอาคารแสดงในราคาทุนหรือมูลค่าสุทธิที่จะได้รับ แล้วแต่ราคาใดจะต่ำกว่า   ราคาทุนของสินค้าคงเหลืองานระหว่างก่อสร้าง</t>
  </si>
  <si>
    <r>
      <rPr>
        <sz val="14"/>
        <color rgb="FF000000"/>
        <rFont val="Arial"/>
        <family val="0"/>
        <charset val="222"/>
      </rPr>
      <t xml:space="preserve">อาคารประกอบด้วยต้นทุนการก่อสร้าง ต้นทุนการจัดเตรียมงาน ค่าวัสดุอุปกรณ์ที่ใช้ ค่าแรงงานและค่าใช้จ่ายทางตรงอื่นๆ หักด้วยค่าเผื่อการลดมูลค่า </t>
    </r>
    <r>
      <rPr>
        <sz val="14"/>
        <color rgb="FF000000"/>
        <rFont val="Angsana New"/>
        <family val="1"/>
      </rPr>
      <t xml:space="preserve">-</t>
    </r>
  </si>
  <si>
    <t xml:space="preserve">สินค้า</t>
  </si>
  <si>
    <t xml:space="preserve">ธุรกิจผลิตรายการโทรทัศน์ และจำหน่ายเวลาโฆษณา</t>
  </si>
  <si>
    <t xml:space="preserve">          สินค้าคงเหลือแสดงถึง  วีดีโอซีดี หนังสือ วัสดุและสินค้าอื่น </t>
  </si>
  <si>
    <t xml:space="preserve">          วีดีโอซีดีแสดงถึงต้นทุนการผลิตวีดีโอซีดี ทั้งที่อยู่ในระหว่างการผลิตและที่ผลิตเสร็จพร้อมที่จะขาย ต้นทุนของวีดีโอซีดีประกอบด้วยค่าใช้จ่าย</t>
  </si>
  <si>
    <t xml:space="preserve">ต่าง ๆ ที่เกี่ยวข้องโดยตรงกับการผลิตวีดีโอซีดี บริษัทฯ จะแสดงวีดีโอซีดีตามราคาทุนหรือมูลค่าสุทธิ แล้วแต่มูลค่าใดจะต่ำกว่า ราคาทุนคำนวนโดย</t>
  </si>
  <si>
    <t xml:space="preserve">วิธีเข้าก่อนออกก่อน</t>
  </si>
  <si>
    <t xml:space="preserve">          หนังสือ วัสดุและสินค้าอื่นแสดงตามราคาทุนหรือมูลค่าสุทธิที่คาดว่าจะขายได้ แล้วแต่มูลค่าใดจะต่ำกว่า  ราคาทุนคำนวณโดยวิธีเข้าก่อนออก</t>
  </si>
  <si>
    <t xml:space="preserve"> ก่อน บริษัทฯ จะตั้งสำรองเผื่อสินค้าล้าสมัยและเสื่อมคุณภาพ สำหรับสินค้าล้าสมัยและคาดว่าจะจำหน่ายไม่ได้</t>
  </si>
  <si>
    <t xml:space="preserve">สินทรัพย์รอการขาย</t>
  </si>
  <si>
    <t xml:space="preserve">         สินทรัพย์รอการขายแสดงด้วยราคาทุนหรือมูลค่ายุติธรรมหลังหักค่าใช้จ่ายในการขายแล้วแต่ราคาใดจะต่ำกว่า</t>
  </si>
  <si>
    <t xml:space="preserve">เงินลงทุน</t>
  </si>
  <si>
    <r>
      <rPr>
        <sz val="14"/>
        <color rgb="FF000000"/>
        <rFont val="Arial"/>
        <family val="0"/>
        <charset val="222"/>
      </rPr>
      <t xml:space="preserve">          บริษัทร่วม  หมายถึง  บริษัทฯ ที่กลุ่มบริษัทฯ ถือหุ้นระหว่างร้อยละ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ถึงร้อยละ </t>
    </r>
    <r>
      <rPr>
        <sz val="14"/>
        <color rgb="FF000000"/>
        <rFont val="Angsana New"/>
        <family val="1"/>
      </rPr>
      <t xml:space="preserve">50 </t>
    </r>
    <r>
      <rPr>
        <sz val="14"/>
        <color rgb="FF000000"/>
        <rFont val="Arial"/>
        <family val="0"/>
        <charset val="222"/>
      </rPr>
      <t xml:space="preserve">ของสิทธิในการออกเสียงทั้งหมด หรือมีอิทธิพลอย่างเป็น</t>
    </r>
  </si>
  <si>
    <r>
      <rPr>
        <sz val="14"/>
        <color rgb="FF000000"/>
        <rFont val="Arial"/>
        <family val="0"/>
        <charset val="222"/>
      </rPr>
      <t xml:space="preserve">สาระสำคัญแต่ไม่ถึงกับควบคุม เงินลงทุนในบริษัทร่วมในงบการเงินรวมแสดงตามวิธีส่วนได้เสีย  หากบริษัทร่วมมีผลขาดทุนเกินทุนจะรับรู้ส่วน </t>
    </r>
    <r>
      <rPr>
        <sz val="14"/>
        <color rgb="FF000000"/>
        <rFont val="Angsana New"/>
        <family val="1"/>
      </rPr>
      <t xml:space="preserve">-</t>
    </r>
  </si>
  <si>
    <t xml:space="preserve">ได้เสียในเงินลงทุนเสีย ในเงินลงทุนดังกล่าวเพียงเท่ากับศูนย์เท่านั้น เงินลงทุนในบริษัทร่วมในงบการเงินเฉพาะกิจการแสดงตามวิธีราคาทุนหลังหัก</t>
  </si>
  <si>
    <t xml:space="preserve">ค่าเผื่อการลดมูลค่าเงินลงทุน</t>
  </si>
  <si>
    <t xml:space="preserve">          เงินลงทุนในบริษัทที่เกี่ยวข้องกัน หมายถึง บริษัทฯ ที่มีผู้บริหาร ผู้ถือหุ้นรายใหญ่หรือผู้ที่เกี่ยวข้องกับบุคคลดังกล่าวบางส่วนร่วมกันไม่ว่าใน</t>
  </si>
  <si>
    <t xml:space="preserve">ทางตรงหรือทางอ้อม บริษัทฯ บันทึกเงินลงทุนในบริษัทที่เกี่ยวข้องกันในราคาทุนหักด้วยค่าเผื่อการลดมูลค่าเงินลงทุน</t>
  </si>
  <si>
    <t xml:space="preserve">          บริษัทย่อย  หมายถึง  บริษัทฯ  ที่บริษัทใหญ่ในกลุ่มบริษัทมีสิทธิออกเสียงทั้งทางตรงและทางอ้อมเกินกว่ากึ่งหนึ่งของสิทธิในการออกเสียง</t>
  </si>
  <si>
    <t xml:space="preserve">ทั้งหมด หรือมีอำนาจในการควบคุมนโยบายการเงินและการดำเนินงานของบริษัทย่อย เงินลงทุนในบริษัทย่อยในงบการเงินเฉพาะกิจการ แสดงตาม</t>
  </si>
  <si>
    <t xml:space="preserve">วิธีราคาทุนหลังหักค่าเผื่อการลดมูลค่าเงินลงทุน  </t>
  </si>
  <si>
    <t xml:space="preserve">เงินลงทุนระยะยาว</t>
  </si>
  <si>
    <t xml:space="preserve">          เงินลงทุนในตราสารทุนที่อยู่ในความต้องการของตลาด   บันทึกด้วยราคาทุนซึ่งรวมค่าใช้จ่ายที่เกี่ยวข้องกับการซื้อ  เงินลงทุนในตราสารทุน</t>
  </si>
  <si>
    <t xml:space="preserve">ที่อยู่ในความต้องการของตลาดที่จัดประเภทเป็นหลักทรัพย์เผื่อขาย แสดงในงบแสดงฐานะการเงินด้วยมูลค่ายุติธรรม มูลค่ายุติธรรมของตราสารทุน</t>
  </si>
  <si>
    <t xml:space="preserve">ที่อยู่ในความต้องการของตลาด  คำนวณโดยอ้างอิงจากราคาเสนอซื้อในตลาดหลักทรัพย์แห่งประเทศไทยขณะปิดทำการ  ณ  วันที่ในงบแสดงฐานะ</t>
  </si>
  <si>
    <r>
      <rPr>
        <sz val="14"/>
        <color rgb="FF000000"/>
        <rFont val="Arial"/>
        <family val="0"/>
        <charset val="222"/>
      </rPr>
      <t xml:space="preserve">การเงินการเปลี่ยนแปลงมูลค่าของหลักทรัพย์เผื่อขายได้บันทึกเป็นรายการผล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จริง  จากการเปลี่ยนแปลงมูลค่าเงินลงทุน</t>
    </r>
  </si>
  <si>
    <r>
      <rPr>
        <sz val="14"/>
        <color rgb="FF000000"/>
        <rFont val="Arial"/>
        <family val="0"/>
        <charset val="222"/>
      </rPr>
      <t xml:space="preserve">บันทึก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จากการวัดมูลค่าเงินลงทุนในง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</t>
    </r>
  </si>
  <si>
    <t xml:space="preserve">          เงินลงทุนในตราสารทุนที่ไม่จดทะเบียนจัดเป็นเงินลงทุนทั่วไป    แสดงในงบแสดงฐานะการเงินด้วยราคาทุนหักด้วยค่าเผื่อมูลค่าลดลง</t>
  </si>
  <si>
    <t xml:space="preserve">ที่ดิน อาคารและอุปกรณ์  </t>
  </si>
  <si>
    <t xml:space="preserve">          ที่ดิน อาคารและอุปกรณ์  บันทึกราคาสินทรัพย์ในราคาทุน ราคาทุนประกอบด้วย ต้นทุนเริ่มแรกเพื่อให้ได้มาซึ่งสินทรัพย์ต้นทุนการรื้อถอน </t>
  </si>
  <si>
    <r>
      <rPr>
        <sz val="14"/>
        <color rgb="FF000000"/>
        <rFont val="Arial"/>
        <family val="0"/>
        <charset val="222"/>
      </rPr>
      <t xml:space="preserve">การขนย้าย และ การบูรณะสภาพของสินทรัพย์ หักด้วยค่าเสื่อมราคาสะสม และค่าเผื่อการด้อยค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</t>
    </r>
  </si>
  <si>
    <t xml:space="preserve">          การกำหนดค่าเสื่อมราคา พิจารณาแต่ละส่วนแยกต่างหากจากกันเมื่อแต่ละส่วนประกอบนั้นมีสาระสำคัญ</t>
  </si>
  <si>
    <r>
      <rPr>
        <sz val="14"/>
        <color rgb="FF000000"/>
        <rFont val="Arial"/>
        <family val="0"/>
        <charset val="222"/>
      </rPr>
      <t xml:space="preserve">          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อายุการใช้งานโดยประมาณของอาคารสำนักงานโดยเปลี่ยนอายุการใช้งานจากเดิม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ปี  เป็น</t>
    </r>
  </si>
  <si>
    <r>
      <rPr>
        <sz val="14"/>
        <color rgb="FF000000"/>
        <rFont val="Angsana New"/>
        <family val="1"/>
      </rPr>
      <t xml:space="preserve"> 43 </t>
    </r>
    <r>
      <rPr>
        <sz val="14"/>
        <color rgb="FF000000"/>
        <rFont val="Arial"/>
        <family val="0"/>
        <charset val="222"/>
      </rPr>
      <t xml:space="preserve">ปี การเปลี่ยนแปลงอายุการใช้งานดังกล่าว ใช้วิธีเปลี่ยนทันที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9.1 </t>
    </r>
    <r>
      <rPr>
        <sz val="14"/>
        <color rgb="FF000000"/>
        <rFont val="Arial"/>
        <family val="0"/>
        <charset val="222"/>
      </rPr>
      <t xml:space="preserve">ซึ่ง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ัดประเภท</t>
    </r>
  </si>
  <si>
    <t xml:space="preserve">ไปเป็นอสังหาริมทรัพย์เพื่อการลงทุน</t>
  </si>
  <si>
    <t xml:space="preserve"> - 9 -</t>
  </si>
  <si>
    <t xml:space="preserve">          บริษัทฯ และบริษัทย่อยตัดค่าเสื่อมราคา อาคารและอุปกรณ์ โดยวิธีเส้นตรงตามอายุการใช้งานโดยประมาณของสินทรัพย์ ดังนี้</t>
  </si>
  <si>
    <t xml:space="preserve">ค่าพัฒนาสนามกอล์ฟ</t>
  </si>
  <si>
    <r>
      <rPr>
        <sz val="14"/>
        <color rgb="FF000000"/>
        <rFont val="Angsana New"/>
        <family val="1"/>
      </rPr>
      <t xml:space="preserve">10 – 5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ำนักงาน</t>
  </si>
  <si>
    <r>
      <rPr>
        <sz val="14"/>
        <color rgb="FF000000"/>
        <rFont val="Angsana New"/>
        <family val="1"/>
      </rPr>
      <t xml:space="preserve">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โมสรและสิ่งปลูกสร้างในสนามกอล์ฟ</t>
  </si>
  <si>
    <r>
      <rPr>
        <sz val="14"/>
        <color rgb="FF000000"/>
        <rFont val="Angsana New"/>
        <family val="1"/>
      </rPr>
      <t xml:space="preserve">20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สิ่งปลูก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t xml:space="preserve">ส่วนปรับปรุงอาคารเช่า</t>
  </si>
  <si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รั้วล้อมโครง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ุปกรณ์สนามกอล์ฟ</t>
  </si>
  <si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เครื่องตกแต่ง ติดตั้ง และอุปกรณ์สำนักงาน</t>
  </si>
  <si>
    <r>
      <rPr>
        <sz val="14"/>
        <color rgb="FF000000"/>
        <rFont val="Angsana New"/>
        <family val="1"/>
      </rPr>
      <t xml:space="preserve">3 – 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ค่าตกแต่งอาคารสโมสร</t>
  </si>
  <si>
    <t xml:space="preserve">ยานพาหนะ</t>
  </si>
  <si>
    <t xml:space="preserve">  </t>
  </si>
  <si>
    <t xml:space="preserve">          ที่ดิน อาคารและอุปกรณ์ในงบการเงินรวม แสดงโดยรวมสินทรัพย์ของบริษัทย่อยแห่งหนึ่ง ซึ่งได้ปรับปรุงให้เป็นมูลค่ายุติธรรม ณ วันซื้อ</t>
  </si>
  <si>
    <t xml:space="preserve">ธุรกิจซึ่งประเมินราคาโดยผู้ประเมินอิสระ   </t>
  </si>
  <si>
    <r>
      <rPr>
        <sz val="14"/>
        <color rgb="FF000000"/>
        <rFont val="Arial"/>
        <family val="0"/>
        <charset val="222"/>
      </rPr>
      <t xml:space="preserve">          ตั้งแต่วันที่ 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ถือปฏิบัติตาม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อสังหาสังหาริม</t>
    </r>
    <r>
      <rPr>
        <sz val="14"/>
        <color rgb="FF000000"/>
        <rFont val="Angsana New"/>
        <family val="1"/>
      </rPr>
      <t xml:space="preserve">-</t>
    </r>
  </si>
  <si>
    <t xml:space="preserve">ทรัพย์เพื่อการลงทุน  ดังนั้นบริษัทฯ  จึงได้จัดประเภทจากสินทรัพย์ให้เช่าและอาคารระหว่างก่อสร้างเพื่อให้เช่ามาเป็นอสังหาริมทรัพย์เพื่อการลง</t>
  </si>
  <si>
    <t xml:space="preserve">ทุนซึ่งหมายถึงอสังหาริมทรัพย์ที่ถือครองเพื่อหาประโยชน์จากรายได้ค่าเช่า หรือจากการเพิ่มขึ้นของมูลค่าของไว้ใน   สินทรัพย์หรือทั้งสองอย่าง</t>
  </si>
  <si>
    <r>
      <rPr>
        <sz val="14"/>
        <color rgb="FF000000"/>
        <rFont val="Arial"/>
        <family val="0"/>
        <charset val="222"/>
      </rPr>
      <t xml:space="preserve">ซึ่งแสดงราคาทุน หักด้วยค่าเสื่อมราคาสะสมและค่าเผื่อการด้อยค่า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ค่าเสื่อมราคาคำนวณโดยวิธีเส้นตรงในอัตราดังนี้</t>
    </r>
  </si>
  <si>
    <t xml:space="preserve">งานระบบอาคาร</t>
  </si>
  <si>
    <r>
      <rPr>
        <sz val="14"/>
        <color rgb="FF000000"/>
        <rFont val="Angsana New"/>
        <family val="1"/>
      </rPr>
      <t xml:space="preserve">10-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         บริษัทฯ  และบริษัทย่อยบันทึกอาคารระหว่างก่อสร้างเพื่อให้เช่า    ด้วยราคาทุนหักค่าเผื่อผลขาดทุนจากการด้อยค่าของ สินทรัพย์ ดอกเบี้ย</t>
  </si>
  <si>
    <t xml:space="preserve">จ่าย ที่เกิดจากเงินกู้ยืมที่นำไปใช้ในโครงการระหว่างก่อสร้าง   ได้นำไปรวมเป็นราคาทุนของงานระหว่างก่อสร้างดังกล่าวจนกว่าจะอยู่ในสภาพ</t>
  </si>
  <si>
    <r>
      <rPr>
        <sz val="14"/>
        <color rgb="FF000000"/>
        <rFont val="Arial"/>
        <family val="0"/>
        <charset val="222"/>
      </rPr>
      <t xml:space="preserve">พร้อมที่จะใช้ได้ตามวัตถุประสงค์  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อาคารระหว่างก่อสร้างเพื่อให้เช่าดังกล่าวได้จัดประเภทไปเป็นอสังหาริมทรัพย์เพื่อการลงทุน</t>
    </r>
  </si>
  <si>
    <t xml:space="preserve">          บริษัทฯ  และบริษัทย่อยปันส่วนดอกเบี้ยเงินกู้ยืมและค่าใช้จ่ายที่เกี่ยวข้อง  รวมเข้าเป็นส่วนหนึ่งของต้นทุนโครงการจนกว่าจะแล้วเสร็จ</t>
  </si>
  <si>
    <t xml:space="preserve">หรือพร้อมใช้งานตามวัตถุประสงค์  สำหรับปีที่ได้หยุดดำเนินการตามวัตถุประสงค์หลัก  ดอกเบี้ยเงินกู้ยืมและค่าใช้จ่ายที่ เกี่ยวข้องจะถือเป็น</t>
  </si>
  <si>
    <t xml:space="preserve">ค่าใช้จ่ายในงบกำไรขาดทุนเบ็ดเสร็จ</t>
  </si>
  <si>
    <t xml:space="preserve">          บริษัทฯ และบริษัทย่อยพิจารณาการด้อยค่าของสินทรัพย์ประเภทที่ดิน อาคารและอุปกรณ์ เงินลงทุน ที่ดินและต้นทุนโครงการรอพัฒนา</t>
  </si>
  <si>
    <t xml:space="preserve">และสินทรัพย์ไม่มีตัวตนต่าง   ๆ    เมื่อมีข้อบ่งชี้ว่าสินทรัพย์จะเกิดการด้อยค่า    โดยพิจารณาจากมูลค่าที่คาดว่าจะได้รับคืนของสินทรัพย์หากมี</t>
  </si>
  <si>
    <t xml:space="preserve">ราคาต่ำกว่าราคาตามบัญชี   ถือว่าสินทรัพย์นั้นเกิดการด้อยค่า   ซึ่งจะรับรู้ผลขาดทุนจากการด้อยค่าดังกล่าว ในงบกำไรขาดทุนเบ็ดเสร็จ  และ</t>
  </si>
  <si>
    <t xml:space="preserve">บริษัทฯ จะบันทึกกลับรายการจากการด้อยค่า  ต่อเมื่อมีข้อบ่งชี้ว่าการด้อยค่านั้นไม่มีอยู่อีกต่อไปหรือยังคงมีอยู่แต่เป็นไปในทางที่ลดลง</t>
  </si>
  <si>
    <t xml:space="preserve">          มูลค่าที่คาดว่าจะได้รับคืนของสินทรัพย์ หมายถึง ราคาขายสุทธิหรือมูลค่าจากการใช้สินทรัพย์ แล้วแต่ราคาใดจะสูงกว่าและจะประมาณ</t>
  </si>
  <si>
    <t xml:space="preserve">จากสินทรัพย์แต่ละรายการ หรือหน่วยสินทรัพย์ที่ก่อให้เกิดเงินสดแล้วแต่กรณี</t>
  </si>
  <si>
    <t xml:space="preserve">ค่าเช่าที่ดินจ่ายล่วงหน้า</t>
  </si>
  <si>
    <t xml:space="preserve">          ค่าเช่าที่ดินจ่ายล่วงหน้า รับรู้เป็นค่าเช่าตามวิธีเส้นตรงตลอดอายุของสัญญาเช่า โดยค่าเช่าของโครงการที่อยู่ในระหว่างพัฒนา จะรับรู้เป็น</t>
  </si>
  <si>
    <t xml:space="preserve">ต้นทุนโครงการ ซึ่งแสดงเป็นส่วนหนึ่งของอาคารระหว่างก่อสร้าง</t>
  </si>
  <si>
    <t xml:space="preserve"> - 10 -</t>
  </si>
  <si>
    <t xml:space="preserve"> โปรแกรมคอมพิวเตอร์</t>
  </si>
  <si>
    <r>
      <rPr>
        <sz val="14"/>
        <color rgb="FF000000"/>
        <rFont val="Arial"/>
        <family val="0"/>
        <charset val="222"/>
      </rPr>
      <t xml:space="preserve">          โปรแกรมคอมพิวเตอร์ แสดงตามราคาทุนที่ซื้อมาหักด้วยค่าตัดจำหน่ายโดยจะตัดจำหน่ายเป็นค่าใช้จ่ายโดยวิธีเส้นตรงในระยะเวลา </t>
    </r>
    <r>
      <rPr>
        <sz val="14"/>
        <color rgb="FF000000"/>
        <rFont val="Angsana New"/>
        <family val="1"/>
      </rPr>
      <t xml:space="preserve">5 - 10 </t>
    </r>
    <r>
      <rPr>
        <sz val="14"/>
        <color rgb="FF000000"/>
        <rFont val="Arial"/>
        <family val="0"/>
        <charset val="222"/>
      </rPr>
      <t xml:space="preserve">ปี </t>
    </r>
  </si>
  <si>
    <t xml:space="preserve">สัญญาเช่าดำเนินงาน</t>
  </si>
  <si>
    <t xml:space="preserve">            สัญญาเช่าซึ่งความเสี่ยงและประโยชน์ส่วนใหญ่จากการเป็นเจ้าของทรัพย์สิน  ยังคงอยู่กับผู้ให้เช่า  บันทึกเป็นสัญญาเช่าดำเนินงานค่าเช่า</t>
  </si>
  <si>
    <t xml:space="preserve">ที่เกิดขึ้นจากสัญญาเช่าดังกล่าว รับรู้เป็นค่าใช้จ่ายในงบกำไรขาดทุนเบ็ดเสร็จตามอายุของสัญญาเช่าโดยวิธีเส้นตรง</t>
  </si>
  <si>
    <t xml:space="preserve">ค่าลงทะเบียนสมาชิกรอตัดบัญชี</t>
  </si>
  <si>
    <r>
      <rPr>
        <sz val="14"/>
        <color rgb="FF000000"/>
        <rFont val="Arial"/>
        <family val="0"/>
        <charset val="222"/>
      </rPr>
      <t xml:space="preserve">            ค่าลงทะเบียนสมาชิกรอตัดบัญชี เป็นค่าลงทะเบียนสมาชิกตลอดชีพ ซึ่งบริษัทย่อยตัดเป็นรายได้โดยวิธีเส้นตรง เป็นเวลา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ได้และค่าใช้จ่ายจากการแลกเปลี่ยนสินค้าหรือบริการ</t>
  </si>
  <si>
    <t xml:space="preserve">            รายได้และค่าใช้จ่ายที่เกิดจากการแลกเปลี่ยนสินค้าหรือบริการ  เกิดจากการแลกเปลี่ยนสินค้าหรือบริการที่มีลักษณะรายการที่ไม่เหมือน</t>
  </si>
  <si>
    <t xml:space="preserve">กัน ซึ่งกิจการมีการรับรู้รายได้และค่าใช้จ่ายดังกล่าว ด้วยมูลค่ายุติธรรมของราคาสินค้าหรือบริการที่แลกเปลี่ยน</t>
  </si>
  <si>
    <t xml:space="preserve">รายการบัญชีที่เป็นเงินตราต่างประเทศ</t>
  </si>
  <si>
    <t xml:space="preserve">            รายการบัญชีที่เป็นเงินตราต่างประเทศที่เกิดขึ้นในระหว่างปีได้บันทึกเป็นเงินบาทโดยใช้อัตราแลกเปลี่ยน ณ วันที่เกิดรายการสินทรัพย์</t>
  </si>
  <si>
    <t xml:space="preserve">และหนี้สินที่เป็นเงินตราต่างประเทศที่มียอดคงเหลือ ณ วันที่ในงบแสดงฐานะการเงิน ได้บันทึกไว้เป็นเงินบาทโดยใช้อัตราแลกเปลี่ยน ณ วัน</t>
  </si>
  <si>
    <t xml:space="preserve">ที่ในงบดุล ผลกำไรหรือขาดทุนจากอัตราแลกเปลี่ยน ได้บันทึกเป็นรายได้หรือค่าใช้จ่ายในการดำเนินงานระหว่างปี</t>
  </si>
  <si>
    <t xml:space="preserve">ภาษีเงินได้นิติบุคคล</t>
  </si>
  <si>
    <t xml:space="preserve">            บริษัทฯ และบริษัทย่อยบันทึกภาษีเงินได้นิติบุคคลที่ต้องจ่ายในแต่ละปีเป็นค่าใช้จ่ายทั้งหมดในงวดนั้น  และคำนวณภาษีเงินได้ตามที่</t>
  </si>
  <si>
    <t xml:space="preserve">กำหนดไว้ในประมวลรัษฎากร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</si>
  <si>
    <r>
      <rPr>
        <sz val="14"/>
        <rFont val="Angsana New"/>
        <family val="1"/>
      </rPr>
      <t xml:space="preserve">4.20.1 </t>
    </r>
    <r>
      <rPr>
        <sz val="14"/>
        <rFont val="Arial"/>
        <family val="0"/>
        <charset val="222"/>
      </rPr>
      <t xml:space="preserve">กำไรต่อหุ้นขั้นพื้นฐาน</t>
    </r>
  </si>
  <si>
    <r>
      <rPr>
        <sz val="14"/>
        <color rgb="FF000000"/>
        <rFont val="Arial"/>
        <family val="0"/>
        <charset val="222"/>
      </rPr>
      <t xml:space="preserve">            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  ที่แสดงไว้ในงบกำไรขาดทุนเบ็ดเสร็จ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ขั้นพื้นฐาน  ซึ่งคำนวณโดย   การหารยอดกำไ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เบ็ดเสร็จสำหรับงวดด้วยจำนวนหุ้นสามัญที่ออกจำหน่ายและเรียกชำระแล้วถัวเฉลี่ยถ่วงน้ำหนัก</t>
    </r>
  </si>
  <si>
    <r>
      <rPr>
        <sz val="14"/>
        <color rgb="FF000000"/>
        <rFont val="Arial"/>
        <family val="0"/>
        <charset val="222"/>
      </rPr>
      <t xml:space="preserve">            จำนวนหุ้นสามัญถัวเฉลี่ยถ่วงน้ำหนักตามส่วนที่เรียกชำระที่ใช้หารยอด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บ็ดเสร็จสำหรับงวด  คำนวณโดยใช้จำนวน</t>
    </r>
  </si>
  <si>
    <r>
      <rPr>
        <sz val="14"/>
        <color rgb="FF000000"/>
        <rFont val="Arial"/>
        <family val="0"/>
        <charset val="222"/>
      </rPr>
      <t xml:space="preserve">หุ้นที่แปลงค่า จากมูลค่าหุ้นละ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เป็นหุ้นละ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าท เป็นจำนวน </t>
    </r>
    <r>
      <rPr>
        <sz val="14"/>
        <color rgb="FF000000"/>
        <rFont val="Angsana New"/>
        <family val="1"/>
      </rPr>
      <t xml:space="preserve">4,107,143,636  </t>
    </r>
    <r>
      <rPr>
        <sz val="14"/>
        <color rgb="FF000000"/>
        <rFont val="Arial"/>
        <family val="0"/>
        <charset val="222"/>
      </rPr>
      <t xml:space="preserve">หุ้น รวมกับจำนวนหุ้นปันผลที่จ่ายจำนวน  </t>
    </r>
    <r>
      <rPr>
        <sz val="14"/>
        <color rgb="FF000000"/>
        <rFont val="Angsana New"/>
        <family val="1"/>
      </rPr>
      <t xml:space="preserve">111,064,293 </t>
    </r>
    <r>
      <rPr>
        <sz val="14"/>
        <color rgb="FF000000"/>
        <rFont val="Arial"/>
        <family val="0"/>
        <charset val="222"/>
      </rPr>
      <t xml:space="preserve">หุ้น</t>
    </r>
  </si>
  <si>
    <r>
      <rPr>
        <sz val="14"/>
        <color rgb="FF000000"/>
        <rFont val="Arial"/>
        <family val="0"/>
        <charset val="222"/>
      </rPr>
      <t xml:space="preserve">หุ้น  โดยปรับหุ้นสามัญถัวเฉลี่ยย้อนหลัง สำหรับปีสิ้นสุด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</t>
    </r>
  </si>
  <si>
    <t xml:space="preserve">งบการเงินรวม</t>
  </si>
  <si>
    <t xml:space="preserve">จำนวนหุ้น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ก่อนการแปลง</t>
  </si>
  <si>
    <t xml:space="preserve">หลังการแปลง</t>
  </si>
  <si>
    <t xml:space="preserve">มูลค่าหุ้น</t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งบการเงินเฉพาะกิจการ</t>
  </si>
  <si>
    <t xml:space="preserve"> - 11 -</t>
  </si>
  <si>
    <r>
      <rPr>
        <sz val="14"/>
        <color rgb="FF000000"/>
        <rFont val="Angsana New"/>
        <family val="1"/>
      </rPr>
      <t xml:space="preserve">4.20.2 </t>
    </r>
    <r>
      <rPr>
        <sz val="14"/>
        <color rgb="FF000000"/>
        <rFont val="Arial"/>
        <family val="0"/>
        <charset val="222"/>
      </rPr>
      <t xml:space="preserve">กำไรต่อหุ้นปรับลด</t>
    </r>
  </si>
  <si>
    <r>
      <rPr>
        <sz val="14"/>
        <color rgb="FF000000"/>
        <rFont val="Arial"/>
        <family val="0"/>
        <charset val="222"/>
      </rPr>
      <t xml:space="preserve">             คำนวณโดยการหาร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สุทธิสำหรับปี ด้วยผลรวมของหุ้นสามัญถัวเฉลี่ยถ่วงน้ำหนักที่ออกอยู่ในระหว่างปี กับ</t>
    </r>
  </si>
  <si>
    <r>
      <rPr>
        <sz val="14"/>
        <color rgb="FF000000"/>
        <rFont val="Arial"/>
        <family val="0"/>
        <charset val="222"/>
      </rPr>
      <t xml:space="preserve">จำนวนถัวเฉลี่ยถ่วงน้ำหนักของหุ้นสามัญที่บริษัทฯ  อาจต้องออกเพื่อแปลงหุ้นสามัญเทียบเท่าปรับลดทั้งสิ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บสำคัญ</t>
    </r>
  </si>
  <si>
    <r>
      <rPr>
        <sz val="14"/>
        <color rgb="FF000000"/>
        <rFont val="Arial"/>
        <family val="0"/>
        <charset val="222"/>
      </rPr>
      <t xml:space="preserve"> แสดงสิทธิ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ให้เป็นหุ้นสามัญ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Arial"/>
        <family val="0"/>
        <charset val="222"/>
      </rPr>
      <t xml:space="preserve">งบการเงินเฉพาะกิจการ</t>
    </r>
  </si>
  <si>
    <t xml:space="preserve">กำไรต่อหุ้นขั้นพื้นฐาน</t>
  </si>
  <si>
    <t xml:space="preserve">จำนวนหุ้นที่ออกให้</t>
  </si>
  <si>
    <t xml:space="preserve">รวมจำนวนหุ้น</t>
  </si>
  <si>
    <t xml:space="preserve">ตามสิทธิ</t>
  </si>
  <si>
    <t xml:space="preserve">ประมาณการทางบัญชี</t>
  </si>
  <si>
    <t xml:space="preserve">            การจัดทำงบการเงินเป็นไปตามหลักการบัญชีที่รับรองทั่วไป      ฝ่ายบริหารต้องใช้ประมาณการและการตั้งข้อสมมติฐานบาง</t>
  </si>
  <si>
    <t xml:space="preserve">ประการ ซึ่งมีผลกระทบต่อจำนวนเงินที่แสดงไว้ในงบการเงินและการเปิดเผยในหมายเหตุประกอบงบการเงิน       ซึ่งผลที่เกิดขึ้นจริง</t>
  </si>
  <si>
    <t xml:space="preserve">ภายหลังอาจแตกต่างไปจากจำนวนเงินที่ประมาณไว้</t>
  </si>
  <si>
    <t xml:space="preserve">ประมาณการหนี้สิน</t>
  </si>
  <si>
    <t xml:space="preserve">            บริษัทฯ   และบริษัทย่อยจะบันทึกประมาณการหนี้สิน   เมื่อมีความเป็นไปได้ค่อนข้างแน่ของการเกิดภาระผูกพันในปัจจุบัน</t>
  </si>
  <si>
    <t xml:space="preserve">ตามกฎหมายหรือจากการอนุมานอันเป็นผลสืบเนื่องมาจากเหตุการณ์ในอดีต ภาระผูกพันดังกล่าวคาดว่าจะส่งผลให้สูญเสียทรัพยากร</t>
  </si>
  <si>
    <t xml:space="preserve">ที่มีประโยชน์เชิงเศรษฐกิจ เพื่อจ่ายชำระภาระผูกพันและจำนวนที่ต้องจ่ายสามารถประมาณการได้อย่างน่าเชื่อถือหากบริษัทฯ คาดว่า</t>
  </si>
  <si>
    <t xml:space="preserve">จะได้รับคืนรายจ่ายที่จ่ายชำระไปตามประมาณการหนี้สินทั้งหมดหรือบางส่วนอย่างแน่นอน บริษัทฯ และบริษัทย่อยจะรับรู้รายจ่ายที่</t>
  </si>
  <si>
    <t xml:space="preserve">ได้รับคืนเป็นสินทรัพย์แยกต่างหากแต่ต้องไม่เกินจำนวนประมาณการหนี้สินที่เกี่ยวข้อง</t>
  </si>
  <si>
    <t xml:space="preserve">กองทุนสำรองเลี้ยงชีพ และ ผลประโยชน์ของพนักงาน</t>
  </si>
  <si>
    <r>
      <rPr>
        <sz val="14"/>
        <color rgb="FF000000"/>
        <rFont val="Angsana New"/>
        <family val="1"/>
      </rPr>
      <t xml:space="preserve">4.23.1  </t>
    </r>
    <r>
      <rPr>
        <sz val="14"/>
        <color rgb="FF000000"/>
        <rFont val="Arial"/>
        <family val="0"/>
        <charset val="222"/>
      </rPr>
      <t xml:space="preserve">กองทุนสำรองเลี้ยงชีพพนักงาน</t>
    </r>
  </si>
  <si>
    <t xml:space="preserve">             บริษัทฯ จัดให้มีกองทุนสำรองเลี้ยงชีพ ซึ่งเป็นลักษณะของแผนการจ่ายสมทบตามที่ได้กำหนดการจ่ายสมทบไว้แล้ว สินทรัพย์</t>
  </si>
  <si>
    <t xml:space="preserve">ของกองทุนสำรองเลี้ยงชีพ  ได้แยกออกไปจากสินทรัพย์ของบริษัท   และได้รับการบริหารโดยผู้จัดการกองทุนภายนอก  กองทุนสำรอง</t>
  </si>
  <si>
    <t xml:space="preserve">เลี้ยงชีพ ดังกล่าวได้รับเงินสะสมเข้ากองทุนจากพนักงาน  และเงินสมทบจากบริษัท   เงินจ่ายสมทบกองทุนสำรองเลี้ยงชีพบันทึกเป็น</t>
  </si>
  <si>
    <t xml:space="preserve">ค่าใช้จ่ายในงบกำไรขาดทุนเบ็ดเสร็จสำหรับรอบระยะเวลาบัญชีที่เกิดรายการนั้น</t>
  </si>
  <si>
    <r>
      <rPr>
        <sz val="14"/>
        <color rgb="FF000000"/>
        <rFont val="Angsana New"/>
        <family val="1"/>
      </rPr>
      <t xml:space="preserve">4.23.2  </t>
    </r>
    <r>
      <rPr>
        <sz val="14"/>
        <color rgb="FF000000"/>
        <rFont val="Courier New"/>
        <family val="3"/>
      </rPr>
      <t xml:space="preserve">ผลประโยชน์ของพนักงาน</t>
    </r>
  </si>
  <si>
    <t xml:space="preserve">           บริษัทฯ และบริษัทย่อยจัดให้มีผลประโยชน์ของพนักงาน หลังการเลิกจ้างเพื่อจ่ายให้แก่พนักงานเป็นไปตามกฎหมายแรงงาน</t>
  </si>
  <si>
    <t xml:space="preserve">ไทยมูลค่าปัจจุบันของหนี้สินผลประโยชน์พนักงาน            ได้ถูกรับรู้รายการในงบแสดงฐานะการเงินโดยการประมาณการตามหลัก</t>
  </si>
  <si>
    <r>
      <rPr>
        <sz val="14"/>
        <color rgb="FF000000"/>
        <rFont val="Arial"/>
        <family val="0"/>
        <charset val="222"/>
      </rPr>
      <t xml:space="preserve">คณิตศาสตร์ประกันภัยโดยใช้วิธีคิดลดแต่ละหน่วยที่ประมาณการไว้   </t>
    </r>
    <r>
      <rPr>
        <sz val="14"/>
        <color rgb="FF000000"/>
        <rFont val="Angsana New"/>
        <family val="1"/>
      </rPr>
      <t xml:space="preserve">(Projected   Unit   Credit   Method)   </t>
    </r>
    <r>
      <rPr>
        <sz val="14"/>
        <color rgb="FF000000"/>
        <rFont val="Arial"/>
        <family val="0"/>
        <charset val="222"/>
      </rPr>
      <t xml:space="preserve">ภายใต้สมมติฐานเกี่ยวกับ</t>
    </r>
  </si>
  <si>
    <t xml:space="preserve">เหตุการณ์ในอนาคตที่บริษัทฯ        กำหนดขึ้นอย่างเหมาะสม สมมติฐานที่ใช้ในการประเมินค่าใช้จ่ายผลประโยชน์ของพนักงานสุทธิ</t>
  </si>
  <si>
    <t xml:space="preserve">ประจำปี ได้รวมถึงอัตราส่วนลดอัตราการเพิ่มขึ้นของเงินเดือนพนักงานและอัตราการเปลี่ยนแปลงในจำนวนพนักงาน การเปลี่ยนแปลง</t>
  </si>
  <si>
    <t xml:space="preserve">ในอัตราเหล่านี้มีผลต่อประมาณการค่าใช้จ่ายที่เกี่ยวข้องกับผลประโยชน์ของพนักงานสุทธิในทุกปี  บริษัทฯ  และบริษัทย่อยได้มีการ</t>
  </si>
  <si>
    <t xml:space="preserve">ทบทวนอัตราส่วนลดที่เหมาะสม ซึ่งสะท้อนถึงอัตราดอกเบี้ยที่ควรนำมาใช้ในการคำนวณมูลค่าปัจจุบันสุทธิของกระแสเงินสดจ่ายใน</t>
  </si>
  <si>
    <t xml:space="preserve">อนาคตที่คาดว่าจะต้องจ่ายให้กับพนักงานในการประเมินอัตราส่วนลดที่เหมาะสม บริษัทฯ และบริษัทย่อยจะพิจารณาจากอัตราดอกเบี้ย</t>
  </si>
  <si>
    <t xml:space="preserve">ของพันธบัตรรัฐบาล ซึ่งจ่ายในสกุลเงินที่ได้รับประโยชน์</t>
  </si>
  <si>
    <t xml:space="preserve"> - 12 -</t>
  </si>
  <si>
    <t xml:space="preserve">สมมติฐานทางสถิติที่สำคัญที่ใช้ในการคำนวณสรุปไว้ดังนี้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2553</t>
    </r>
  </si>
  <si>
    <t xml:space="preserve">            อัตราคิดลด</t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 New"/>
        <family val="1"/>
      </rPr>
      <t xml:space="preserve">3.2 </t>
    </r>
    <r>
      <rPr>
        <sz val="14"/>
        <color rgb="FF000000"/>
        <rFont val="Arial"/>
        <family val="0"/>
        <charset val="222"/>
      </rPr>
      <t xml:space="preserve">ต่อปี</t>
    </r>
  </si>
  <si>
    <t xml:space="preserve">            อัตราการเปลี่ยนแปลงในจำนวนพนักงาน</t>
  </si>
  <si>
    <t xml:space="preserve">ผันแปรตามอายุพนักงานและแบ่งตามประเภทพนักงานประจำ</t>
  </si>
  <si>
    <t xml:space="preserve">            อัตราการตาย</t>
  </si>
  <si>
    <r>
      <rPr>
        <sz val="14"/>
        <color rgb="FF000000"/>
        <rFont val="Arial"/>
        <family val="0"/>
        <charset val="222"/>
      </rPr>
      <t xml:space="preserve">อัตราตามตารางมรณะไทยปี </t>
    </r>
    <r>
      <rPr>
        <sz val="14"/>
        <color rgb="FF000000"/>
        <rFont val="Angsana New"/>
        <family val="1"/>
      </rPr>
      <t xml:space="preserve">2540 </t>
    </r>
    <r>
      <rPr>
        <sz val="14"/>
        <color rgb="FF000000"/>
        <rFont val="Arial"/>
        <family val="0"/>
        <charset val="222"/>
      </rPr>
      <t xml:space="preserve">แยกเกณฑ์ตามเพศชายและ</t>
    </r>
  </si>
  <si>
    <t xml:space="preserve">เพศหญิง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ได้ใช้มาตรฐานการบัญชีฉบับที่ </t>
    </r>
    <r>
      <rPr>
        <sz val="14"/>
        <color rgb="FF000000"/>
        <rFont val="Angsana New"/>
        <family val="1"/>
      </rPr>
      <t xml:space="preserve">19  </t>
    </r>
    <r>
      <rPr>
        <sz val="14"/>
        <color rgb="FF000000"/>
        <rFont val="Arial"/>
        <family val="0"/>
        <charset val="222"/>
      </rPr>
      <t xml:space="preserve">เรื่องผลประโยชน์ของพนักงานในการ</t>
    </r>
  </si>
  <si>
    <t xml:space="preserve">เปลี่ยนแปลง นโยบายการบัญชีดังกล่าว  บริษัทฯ  และบริษัทย่อยได้รับรู้ส่วนเพิ่มของหนี้สินและผลประโยชน์ของพนักงานโดยเลือก</t>
  </si>
  <si>
    <r>
      <rPr>
        <sz val="14"/>
        <color rgb="FF000000"/>
        <rFont val="Arial"/>
        <family val="0"/>
        <charset val="222"/>
      </rPr>
      <t xml:space="preserve">ที่จะใช้วิธีปฎิบัติในช่วงการเปลี่ยนแปลงโดยนำภาระผูกพันที่เกิดขึ้นก่อ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มาปรับปรุงกับกำไรสะสม  ณ วันต้นงวดของระยะ</t>
    </r>
  </si>
  <si>
    <r>
      <rPr>
        <sz val="14"/>
        <color rgb="FF000000"/>
        <rFont val="Arial"/>
        <family val="0"/>
        <charset val="222"/>
      </rPr>
      <t xml:space="preserve">เวลาบัญชี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ซึ่งเป็นไปตามข้อกำหนดมาตรฐานการบัญชีดังกล่าว ตามหมายเหตุข้อ </t>
    </r>
    <r>
      <rPr>
        <sz val="14"/>
        <color rgb="FF000000"/>
        <rFont val="Angsana New"/>
        <family val="1"/>
      </rPr>
      <t xml:space="preserve">6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รับรู้รายได้จากธุรกิจอสังหาริมทรัพย์</t>
    </r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ได้เปลี่ยนแปลงนโยบายการบันทึกบัญชีรับรู้รายได้จากการขายอสังหาริมทรัพย์ </t>
    </r>
  </si>
  <si>
    <t xml:space="preserve">จากวิธีการรับรู้รายได้ตามอัตราส่วนของงานที่ทำเสร็จ    มาเป็นวิธีการรับรู้รายได้เมื่องานก่อสร้างเสร็จตามสัญญา    และมีการโอน</t>
  </si>
  <si>
    <r>
      <rPr>
        <sz val="14"/>
        <color rgb="FF000000"/>
        <rFont val="Arial"/>
        <family val="0"/>
        <charset val="222"/>
      </rPr>
      <t xml:space="preserve">กรรมสิทธิ์แก่ผู้ซื้อเรียบร้อยแล้ว ตามหมายเหตุข้อ  </t>
    </r>
    <r>
      <rPr>
        <sz val="14"/>
        <color rgb="FF000000"/>
        <rFont val="Angsana New"/>
        <family val="1"/>
      </rPr>
      <t xml:space="preserve">4.1   </t>
    </r>
    <r>
      <rPr>
        <sz val="14"/>
        <color rgb="FF000000"/>
        <rFont val="Arial"/>
        <family val="0"/>
        <charset val="222"/>
      </rPr>
      <t xml:space="preserve">ผลจากการเปลี่ยนแปลงนโยบายการบันทึกบัญชีดังกล่าวไม่มีผลกระทบต่อ</t>
    </r>
  </si>
  <si>
    <r>
      <rPr>
        <sz val="14"/>
        <color rgb="FF000000"/>
        <rFont val="Arial"/>
        <family val="0"/>
        <charset val="222"/>
      </rPr>
      <t xml:space="preserve">งบการเงินในปี </t>
    </r>
    <r>
      <rPr>
        <sz val="14"/>
        <color rgb="FF000000"/>
        <rFont val="Angsana New"/>
        <family val="1"/>
      </rPr>
      <t xml:space="preserve">2552 </t>
    </r>
    <r>
      <rPr>
        <sz val="14"/>
        <color rgb="FF000000"/>
        <rFont val="Arial"/>
        <family val="0"/>
        <charset val="222"/>
      </rPr>
      <t xml:space="preserve">เนื่องจากยังไม่มีการรับรู้รายได้จากการขายอสังหาริมทรัพย์</t>
    </r>
  </si>
  <si>
    <r>
      <rPr>
        <sz val="14"/>
        <color rgb="FF000000"/>
        <rFont val="Angsana New"/>
        <family val="1"/>
      </rPr>
      <t xml:space="preserve">6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ประมาณการผลประโยชน์พนักงาน</t>
    </r>
  </si>
  <si>
    <t xml:space="preserve">ผลกระทบต่องบการเงินรวมและงบการเงินเฉพาะกิจการจากการนำนโยบายการบัญชีใหม่มาถือปฏิบัติมีดังนี้</t>
  </si>
  <si>
    <r>
      <rPr>
        <sz val="14"/>
        <color rgb="FF000000"/>
        <rFont val="Courier New"/>
        <family val="3"/>
      </rPr>
      <t xml:space="preserve">งบแสดงฐานะการเงิน ณ วันที่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Courier New"/>
        <family val="3"/>
      </rPr>
      <t xml:space="preserve">ธันว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</t>
    </r>
  </si>
  <si>
    <t xml:space="preserve">งบการเงิน</t>
  </si>
  <si>
    <t xml:space="preserve">เฉพาะกิจการ</t>
  </si>
  <si>
    <r>
      <rPr>
        <sz val="14"/>
        <rFont val="Courier New"/>
        <family val="3"/>
      </rPr>
      <t xml:space="preserve">กำไรสะสม ณ วันที่ </t>
    </r>
    <r>
      <rPr>
        <sz val="14"/>
        <rFont val="Angsana New"/>
        <family val="1"/>
      </rPr>
      <t xml:space="preserve">31 </t>
    </r>
    <r>
      <rPr>
        <sz val="14"/>
        <rFont val="Courier New"/>
        <family val="3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Courier New"/>
        <family val="3"/>
      </rPr>
      <t xml:space="preserve">ตามที่รายงานในงวดก่อน  </t>
    </r>
  </si>
  <si>
    <t xml:space="preserve">ภาระผูกพันของผลประโยชน์พนักงานเพิ่มขึ้น</t>
  </si>
  <si>
    <r>
      <rPr>
        <sz val="14"/>
        <rFont val="Courier New"/>
        <family val="3"/>
      </rPr>
      <t xml:space="preserve">กำไรสะสม ณ วันที่ </t>
    </r>
    <r>
      <rPr>
        <sz val="14"/>
        <rFont val="Angsana New"/>
        <family val="1"/>
      </rPr>
      <t xml:space="preserve">1 </t>
    </r>
    <r>
      <rPr>
        <sz val="14"/>
        <rFont val="Courier New"/>
        <family val="3"/>
      </rPr>
      <t xml:space="preserve">มกราคม </t>
    </r>
    <r>
      <rPr>
        <sz val="14"/>
        <rFont val="Angsana New"/>
        <family val="1"/>
      </rPr>
      <t xml:space="preserve">2554</t>
    </r>
  </si>
  <si>
    <t xml:space="preserve"> - 13 -</t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ประกอบด้วย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งบการเงินเฉพาะ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เงินสด</t>
  </si>
  <si>
    <t xml:space="preserve">เงินฝากกระแสรายวัน</t>
  </si>
  <si>
    <t xml:space="preserve">เงินฝากออมทรัพย์</t>
  </si>
  <si>
    <t xml:space="preserve">ตั๋วแลกเงิน </t>
  </si>
  <si>
    <r>
      <rPr>
        <sz val="14"/>
        <color rgb="FF000000"/>
        <rFont val="Arial"/>
        <family val="0"/>
        <charset val="222"/>
      </rPr>
      <t xml:space="preserve">เงินฝากประจำ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เงินลงทุนชั่วคราว</t>
    </r>
  </si>
  <si>
    <t xml:space="preserve">หลักทรัพย์เพื่อค้า</t>
  </si>
  <si>
    <r>
      <rPr>
        <sz val="14"/>
        <color rgb="FF000000"/>
        <rFont val="Arial"/>
        <family val="0"/>
        <charset val="222"/>
      </rPr>
      <t xml:space="preserve">       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ย่อยแห่งหนึ่งลงทุนในหลักทรัพย์เพื่อค้าในกองทุนเปิดแห่งหนึ่ง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</t>
    </r>
  </si>
  <si>
    <r>
      <rPr>
        <sz val="14"/>
        <color rgb="FF000000"/>
        <rFont val="Arial"/>
        <family val="0"/>
        <charset val="222"/>
      </rPr>
      <t xml:space="preserve">เงินลงทุนในบริษัทย่อยแห่งหนึ่ง  ทำให้เงินลงทุนในหลักทรัพย์เพื่อค้าลดลงทั้งจำนวน ตามหมายเหตุ ข้อ</t>
    </r>
    <r>
      <rPr>
        <sz val="14"/>
        <color rgb="FF000000"/>
        <rFont val="Angsana New"/>
        <family val="1"/>
      </rPr>
      <t xml:space="preserve">.12.2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Arial"/>
        <family val="0"/>
        <charset val="222"/>
      </rPr>
      <t xml:space="preserve">ลูกหนี้การค้า และลูกหนี้อื่น </t>
    </r>
  </si>
  <si>
    <t xml:space="preserve">             </t>
  </si>
  <si>
    <r>
      <rPr>
        <sz val="14"/>
        <color rgb="FF000000"/>
        <rFont val="Angsana New"/>
        <family val="1"/>
      </rPr>
      <t xml:space="preserve">:  </t>
    </r>
    <r>
      <rPr>
        <sz val="14"/>
        <color rgb="FF000000"/>
        <rFont val="Arial"/>
        <family val="0"/>
        <charset val="222"/>
      </rPr>
      <t xml:space="preserve">ลูกหนี้การค้า</t>
    </r>
  </si>
  <si>
    <t xml:space="preserve">ลูกหนี้การค้า – บริษัทอื่น</t>
  </si>
  <si>
    <t xml:space="preserve">หัก   ค่าเผื่อหนี้สงสัยจะสูญ</t>
  </si>
  <si>
    <t xml:space="preserve">ลูกหนี้การค้าบริษัทย่อย</t>
  </si>
  <si>
    <t xml:space="preserve">ลูกหนี้การค้าบริษัทที่เกี่ยวข้องกัน</t>
  </si>
  <si>
    <t xml:space="preserve">ลูกหนี้การค้า – สุทธิ</t>
  </si>
  <si>
    <r>
      <rPr>
        <sz val="14"/>
        <color rgb="FF000000"/>
        <rFont val="Angsana New"/>
        <family val="1"/>
      </rPr>
      <t xml:space="preserve">:  </t>
    </r>
    <r>
      <rPr>
        <sz val="14"/>
        <color rgb="FF000000"/>
        <rFont val="Arial"/>
        <family val="0"/>
        <charset val="222"/>
      </rPr>
      <t xml:space="preserve">ลูกหนี้อื่น  ประกอบด้วย</t>
    </r>
  </si>
  <si>
    <t xml:space="preserve">เงินทดรองจ่าย</t>
  </si>
  <si>
    <t xml:space="preserve">ค่าใช้จ่ายจ่ายล่วงหน้า</t>
  </si>
  <si>
    <t xml:space="preserve">ดอกเบี้ยค้างรับ</t>
  </si>
  <si>
    <t xml:space="preserve">อื่นๆ</t>
  </si>
  <si>
    <t xml:space="preserve">รวมลูกหนี้อื่น</t>
  </si>
  <si>
    <t xml:space="preserve">รวมลูกหนี้การค้าและลูกหนี้อื่น</t>
  </si>
  <si>
    <t xml:space="preserve"> - 14 -</t>
  </si>
  <si>
    <r>
      <rPr>
        <sz val="14"/>
        <color rgb="FF000000"/>
        <rFont val="Arial"/>
        <family val="0"/>
        <charset val="222"/>
      </rPr>
      <t xml:space="preserve">ยอดอายุ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 แยกตามอายุหนี้ที่ค้างชำระได้ดังนี้</t>
    </r>
  </si>
  <si>
    <t xml:space="preserve">รายได้ค้างรับ</t>
  </si>
  <si>
    <t xml:space="preserve">ในกำหนด</t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 – 9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91 – 18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81 – 365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เกินกว่า </t>
    </r>
    <r>
      <rPr>
        <sz val="14"/>
        <color rgb="FF000000"/>
        <rFont val="Angsana New"/>
        <family val="1"/>
      </rPr>
      <t xml:space="preserve">365 </t>
    </r>
    <r>
      <rPr>
        <sz val="14"/>
        <color rgb="FF000000"/>
        <rFont val="Arial"/>
        <family val="0"/>
        <charset val="222"/>
      </rPr>
      <t xml:space="preserve">วัน</t>
    </r>
  </si>
  <si>
    <t xml:space="preserve">หัก  ค่าเผื่อหนี้สงสัยจะสูญ</t>
  </si>
  <si>
    <r>
      <rPr>
        <sz val="14"/>
        <color rgb="FF000000"/>
        <rFont val="Arial"/>
        <family val="0"/>
        <charset val="222"/>
      </rPr>
      <t xml:space="preserve">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สินค้าคงเหลือ </t>
    </r>
  </si>
  <si>
    <r>
      <rPr>
        <sz val="14"/>
        <color rgb="FF000000"/>
        <rFont val="Arial"/>
        <family val="0"/>
        <charset val="222"/>
      </rPr>
      <t xml:space="preserve">ธุรกิจอสังหาริมทรัพย์อาคารชุด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</t>
    </r>
  </si>
  <si>
    <t xml:space="preserve">ที่ดิน</t>
  </si>
  <si>
    <t xml:space="preserve">งานระหว่างก่อสร้าง</t>
  </si>
  <si>
    <t xml:space="preserve">ดอกเบี้ยจ่ายที่ถือเป็นต้นทุน</t>
  </si>
  <si>
    <t xml:space="preserve">ต้นทุนอื่น</t>
  </si>
  <si>
    <t xml:space="preserve">วัสดุก่อสร้าง</t>
  </si>
  <si>
    <t xml:space="preserve">รวมต้นทุนอาคารชุด</t>
  </si>
  <si>
    <t xml:space="preserve">อาคารตามสัญญาจะซื้อขายอาคาร</t>
  </si>
  <si>
    <r>
      <rPr>
        <sz val="14"/>
        <color rgb="FF000000"/>
        <rFont val="Arial"/>
        <family val="0"/>
        <charset val="222"/>
      </rPr>
      <t xml:space="preserve">     ของผู้จะซื้ออาคาร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งานระหว่าง</t>
    </r>
  </si>
  <si>
    <r>
      <rPr>
        <sz val="14"/>
        <color rgb="FF000000"/>
        <rFont val="Arial"/>
        <family val="0"/>
        <charset val="222"/>
      </rPr>
      <t xml:space="preserve">     ก่อ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พลาซ่า</t>
    </r>
    <r>
      <rPr>
        <sz val="14"/>
        <color rgb="FF000000"/>
        <rFont val="Angsana New"/>
        <family val="1"/>
      </rPr>
      <t xml:space="preserve">)</t>
    </r>
  </si>
  <si>
    <t xml:space="preserve">รวมต้นทุนอาคารชุดและอาคารพลาซ่า</t>
  </si>
  <si>
    <t xml:space="preserve">ที่ดินโครงการระหว่างพัฒนา</t>
  </si>
  <si>
    <t xml:space="preserve">รวมสินค้า – ธุรกิจอสังหาริมทรัพย์</t>
  </si>
  <si>
    <t xml:space="preserve">ธุรกิจผลิตรายการโทรทัศน์และจำหน่ายโฆษณา</t>
  </si>
  <si>
    <t xml:space="preserve">วีดีโอซีดี</t>
  </si>
  <si>
    <t xml:space="preserve">สินค้าอื่น</t>
  </si>
  <si>
    <t xml:space="preserve">สินค้าในร้านค้าสนามกอล์ฟ</t>
  </si>
  <si>
    <t xml:space="preserve">อาหารและเครื่องดื่ม</t>
  </si>
  <si>
    <t xml:space="preserve">หัก  ค่าเผื่อสินค้าเสื่อมคุณภาพและล้าสมัย</t>
  </si>
  <si>
    <t xml:space="preserve">รวม  สินค้าคงเหลือธุรกิจผลิตรายการโทรทัศน์</t>
  </si>
  <si>
    <r>
      <rPr>
        <sz val="14"/>
        <color rgb="FF000000"/>
        <rFont val="Arial"/>
        <family val="0"/>
        <charset val="222"/>
      </rPr>
      <t xml:space="preserve">         และจำหน่ายโฆษณ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t xml:space="preserve"> - 15 -</t>
  </si>
  <si>
    <r>
      <rPr>
        <sz val="14"/>
        <color rgb="FF000000"/>
        <rFont val="Arial"/>
        <family val="0"/>
        <charset val="222"/>
      </rPr>
      <t xml:space="preserve">          ณ 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อยู่ระหว่างแบ่งแยกอสังหาริมทรัพย์ เพื่อการลงทุนที่อยู่ระหว่างก่อสร้าง ซึ่งรวมอยู่ในโครงการ</t>
    </r>
  </si>
  <si>
    <t xml:space="preserve">อาคารชุดระหว่างก่อสร้าง เนื่องจากบริษัทฯ มีนโยบายจะแบ่งพื้นที่บางส่วนให้เช่าเมื่อสร้างเสร็จ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บริษัทย่อยแห่งหนึ่งทำให้สินค้าคงเหลือลดลงจำนวน </t>
    </r>
    <r>
      <rPr>
        <sz val="14"/>
        <color rgb="FF000000"/>
        <rFont val="Angsana New"/>
        <family val="1"/>
      </rPr>
      <t xml:space="preserve">1.16 </t>
    </r>
    <r>
      <rPr>
        <sz val="14"/>
        <color rgb="FF000000"/>
        <rFont val="Arial"/>
        <family val="0"/>
        <charset val="222"/>
      </rPr>
      <t xml:space="preserve">ล้านบาท  ตาม</t>
    </r>
  </si>
  <si>
    <r>
      <rPr>
        <sz val="14"/>
        <rFont val="Arial"/>
        <family val="0"/>
        <charset val="222"/>
      </rPr>
      <t xml:space="preserve">หมายเหตุฯ ข้อ </t>
    </r>
    <r>
      <rPr>
        <sz val="14"/>
        <rFont val="Angsana New"/>
        <family val="1"/>
      </rPr>
      <t xml:space="preserve">12.2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โครงการ  จำนวน </t>
    </r>
    <r>
      <rPr>
        <sz val="14"/>
        <rFont val="Angsana New"/>
        <family val="1"/>
      </rPr>
      <t xml:space="preserve">65.26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21.29  </t>
    </r>
    <r>
      <rPr>
        <sz val="14"/>
        <rFont val="Arial"/>
        <family val="0"/>
        <charset val="222"/>
      </rPr>
      <t xml:space="preserve">ล้านบาท</t>
    </r>
  </si>
  <si>
    <t xml:space="preserve"> ตามลำดับ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นำที่ดินพร้อมสิ่งปลูกสร้างของโครงการของบริษัททั้งจำนวนไปจดจำนองเป็นหลัก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ทรัพย์ค้ำประกันวงเงินเบิกเกินบัญชี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วงเงินกู้ยืมระยะยาวจากสถาบันการเงินและวงเงินอาวัลตั๋วสัญญาใช้เงิน ตามหมายเหตุฯ ข้อ </t>
    </r>
    <r>
      <rPr>
        <sz val="14"/>
        <rFont val="Angsana New"/>
        <family val="1"/>
      </rPr>
      <t xml:space="preserve">18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</t>
    </r>
  </si>
  <si>
    <r>
      <rPr>
        <sz val="14"/>
        <rFont val="Arial"/>
        <family val="0"/>
        <charset val="222"/>
      </rPr>
      <t xml:space="preserve">         ในไตรมาส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 ได้ทยอยรับเงินมัดจำตามสัญญาจะซื้อขายอาคารจากบริษัทที่เกี่ยวข้องกัน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,635.55  </t>
    </r>
    <r>
      <rPr>
        <sz val="14"/>
        <rFont val="Arial"/>
        <family val="0"/>
        <charset val="222"/>
      </rPr>
      <t xml:space="preserve">ล้านบาท  และจำนวน  </t>
    </r>
    <r>
      <rPr>
        <sz val="14"/>
        <rFont val="Angsana New"/>
        <family val="1"/>
      </rPr>
      <t xml:space="preserve">1,079.15  </t>
    </r>
    <r>
      <rPr>
        <sz val="14"/>
        <rFont val="Arial"/>
        <family val="0"/>
        <charset val="222"/>
      </rPr>
      <t xml:space="preserve">ล้านบาท ตามลำดับ  เพื่อจะนำไปจ่ายชำระให้กับผู้รับเหมาก่อสร้าง จำนวน </t>
    </r>
    <r>
      <rPr>
        <sz val="14"/>
        <rFont val="Angsana New"/>
        <family val="1"/>
      </rPr>
      <t xml:space="preserve">1,565.21 </t>
    </r>
  </si>
  <si>
    <r>
      <rPr>
        <sz val="14"/>
        <rFont val="Arial"/>
        <family val="0"/>
        <charset val="222"/>
      </rPr>
      <t xml:space="preserve">ล้านบาท และ ภาษีธุรกิจเฉพาะ </t>
    </r>
    <r>
      <rPr>
        <sz val="14"/>
        <rFont val="Angsana New"/>
        <family val="1"/>
      </rPr>
      <t xml:space="preserve">53.97  </t>
    </r>
    <r>
      <rPr>
        <sz val="14"/>
        <rFont val="Arial"/>
        <family val="0"/>
        <charset val="222"/>
      </rPr>
      <t xml:space="preserve">ล้านบาท อาคารดังกล่าวตั้งอยู่บนที่ดิน ที่เป็นสิทธิการเช่าของผู้จะซื้ออาคารส่วนใบอนุญาตก่อสร้าง</t>
    </r>
  </si>
  <si>
    <t xml:space="preserve">เป็นของบริษัทย่อย ดังนั้น เนื้อหาสาระของการทำสัญญาจะซื้อจะขายดังกล่าว บริษัทย่อยจึงเป็นตัวแทนให้กับผู้จะซื้อในการก่อสร้างอาคาร</t>
  </si>
  <si>
    <r>
      <rPr>
        <sz val="14"/>
        <rFont val="Arial"/>
        <family val="0"/>
        <charset val="222"/>
      </rPr>
      <t xml:space="preserve"> เท่านั้น ซึ่งในไตรมาส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โอนกรรมสิทธิ์ในอาคารดังกล่าวเรียบร้อย บริษัทย่อย จึงบันทึกยอดสุทธิจำนวน  </t>
    </r>
    <r>
      <rPr>
        <sz val="14"/>
        <rFont val="Angsana New"/>
        <family val="1"/>
      </rPr>
      <t xml:space="preserve">16.37  </t>
    </r>
    <r>
      <rPr>
        <sz val="14"/>
        <rFont val="Arial"/>
        <family val="0"/>
        <charset val="222"/>
      </rPr>
      <t xml:space="preserve">ล้าน</t>
    </r>
  </si>
  <si>
    <r>
      <rPr>
        <sz val="14"/>
        <rFont val="Arial"/>
        <family val="0"/>
        <charset val="222"/>
      </rPr>
      <t xml:space="preserve">บาท เป็นกำไรจากส่วนต่างราคาตามสัญญาซื้อขายอาคารในงบกำไรขาดทุนเบ็ดเสร็จทั้งจำนวน ตามหมายเหตุข้อ </t>
    </r>
    <r>
      <rPr>
        <sz val="14"/>
        <rFont val="Angsana New"/>
        <family val="1"/>
      </rPr>
      <t xml:space="preserve">27</t>
    </r>
  </si>
  <si>
    <r>
      <rPr>
        <sz val="14"/>
        <rFont val="Angsana New"/>
        <family val="1"/>
      </rPr>
      <t xml:space="preserve">11. </t>
    </r>
    <r>
      <rPr>
        <sz val="14"/>
        <rFont val="Arial"/>
        <family val="0"/>
        <charset val="222"/>
      </rPr>
      <t xml:space="preserve">เงินจ่ายล่วงหน้าตามสัญญาก่อสร้าง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กิจการที่เกี่ยวข้องก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ชุด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บริษัท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ชุด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บริษัท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เพื่อให้เช่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ตามสัญญาจะซื้อจะขายอาคา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2 (</t>
    </r>
    <r>
      <rPr>
        <sz val="14"/>
        <color rgb="FF000000"/>
        <rFont val="Arial"/>
        <family val="0"/>
        <charset val="222"/>
      </rPr>
      <t xml:space="preserve">ตามสัญญาจะซื้อจะขายอาคา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หัก  ค่าก่อสร้างตามงวดงานที่บริษัทย่อยต้องจ่ายชำระ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30</t>
    </r>
  </si>
  <si>
    <t xml:space="preserve">เงินจ่ายล่วงหน้าตามสัญญาก่อสร้าง – สุทธิ</t>
  </si>
  <si>
    <t xml:space="preserve">เงินจ่ายล่วงหน้าตามสัญญาก่อสร้าง – บริษัทอื่น</t>
  </si>
  <si>
    <r>
      <rPr>
        <sz val="14"/>
        <color rgb="FF000000"/>
        <rFont val="Arial"/>
        <family val="0"/>
        <charset val="222"/>
      </rPr>
      <t xml:space="preserve">          เงินจ่ายล่วงหน้าตามสัญญาก่อสร้าง ตามสัญญาจะซื้อจะขายอาคาร เป็นเงินจ่ายล่วงหน้าให้กับบริษัทผู้รับเหมาช่วง โดย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</t>
    </r>
  </si>
  <si>
    <r>
      <rPr>
        <sz val="14"/>
        <color rgb="FF000000"/>
        <rFont val="Angsana New"/>
        <family val="1"/>
      </rPr>
      <t xml:space="preserve">2551 </t>
    </r>
    <r>
      <rPr>
        <sz val="14"/>
        <color rgb="FF000000"/>
        <rFont val="Arial"/>
        <family val="0"/>
        <charset val="222"/>
      </rPr>
      <t xml:space="preserve">บริษัทย่อยทำบันทึกข้อตกลงการก่อสร้างอาคาร ตามหมายเหตุฯข้อ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กับบริษัทผู้ว่าจ้างแห่งหนึ่งจำนวน </t>
    </r>
    <r>
      <rPr>
        <sz val="14"/>
        <color rgb="FF000000"/>
        <rFont val="Angsana New"/>
        <family val="1"/>
      </rPr>
      <t xml:space="preserve">1,815.68 </t>
    </r>
    <r>
      <rPr>
        <sz val="14"/>
        <color rgb="FF000000"/>
        <rFont val="Arial"/>
        <family val="0"/>
        <charset val="222"/>
      </rPr>
      <t xml:space="preserve">ล้านบาทกำหนดแล้วเสร็จ</t>
    </r>
  </si>
  <si>
    <r>
      <rPr>
        <sz val="14"/>
        <color rgb="FF000000"/>
        <rFont val="Arial"/>
        <family val="0"/>
        <charset val="222"/>
      </rPr>
      <t xml:space="preserve">เสร็จเดือน พฤษภ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และใ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ได้ปรับลดสัญญาเป็น </t>
    </r>
    <r>
      <rPr>
        <sz val="14"/>
        <color rgb="FF000000"/>
        <rFont val="Angsana New"/>
        <family val="1"/>
      </rPr>
      <t xml:space="preserve">1,565.00  </t>
    </r>
    <r>
      <rPr>
        <sz val="14"/>
        <color rgb="FF000000"/>
        <rFont val="Arial"/>
        <family val="0"/>
        <charset val="222"/>
      </rPr>
      <t xml:space="preserve">ล้านบาทโดยบริษัทย่อยได้จ่ายเงินล่วงหน้าตามสัญญาให้ผู้รับเหมาช่วง</t>
    </r>
  </si>
  <si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Angsana New"/>
        <family val="1"/>
      </rPr>
      <t xml:space="preserve">53.50 </t>
    </r>
    <r>
      <rPr>
        <sz val="14"/>
        <color rgb="FF000000"/>
        <rFont val="Arial"/>
        <family val="0"/>
        <charset val="222"/>
      </rPr>
      <t xml:space="preserve">ล้านบาท และกำหนดให้หักเงินจ่ายล่วงหน้า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ของเงินค่าก่อสร้างที่ครบกำหนดตามสัญญาและ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</t>
    </r>
  </si>
  <si>
    <r>
      <rPr>
        <sz val="14"/>
        <color rgb="FF000000"/>
        <rFont val="Angsana New"/>
        <family val="1"/>
      </rPr>
      <t xml:space="preserve"> 2552 </t>
    </r>
    <r>
      <rPr>
        <sz val="14"/>
        <color rgb="FF000000"/>
        <rFont val="Arial"/>
        <family val="0"/>
        <charset val="222"/>
      </rPr>
      <t xml:space="preserve">บริษัทย่อยได้ทำสัญญาเพิ่มเติม โดยมีการแก้ไขระยะเวลาการก่อสร้างให้เสร็จใน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6   </t>
    </r>
    <r>
      <rPr>
        <sz val="14"/>
        <color rgb="FF000000"/>
        <rFont val="Arial"/>
        <family val="0"/>
        <charset val="222"/>
      </rPr>
      <t xml:space="preserve">และได้จ่ายเงินล่วงหน้าค่าก่อสร้าง</t>
    </r>
  </si>
  <si>
    <r>
      <rPr>
        <sz val="14"/>
        <color rgb="FF000000"/>
        <rFont val="Arial"/>
        <family val="0"/>
        <charset val="222"/>
      </rPr>
      <t xml:space="preserve">เพิ่มอีกจำนวน </t>
    </r>
    <r>
      <rPr>
        <sz val="14"/>
        <color rgb="FF000000"/>
        <rFont val="Angsana New"/>
        <family val="1"/>
      </rPr>
      <t xml:space="preserve">309.64  </t>
    </r>
    <r>
      <rPr>
        <sz val="14"/>
        <color rgb="FF000000"/>
        <rFont val="Arial"/>
        <family val="0"/>
        <charset val="222"/>
      </rPr>
      <t xml:space="preserve">ล้านบาท  และเปลี่ยนแปลงเงื่อนไขการหักเงินจ่ายล่วงหน้า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เป็นอัตราร้อยละ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ของเงินค่าก่อสร้างที่ครบ</t>
    </r>
  </si>
  <si>
    <r>
      <rPr>
        <sz val="14"/>
        <color rgb="FF000000"/>
        <rFont val="Arial"/>
        <family val="0"/>
        <charset val="222"/>
      </rPr>
      <t xml:space="preserve"> ตามสัญญาชำระ ซึ่งในไตรมาส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หักชำระครบแล้วทั้งจำนวน  </t>
    </r>
    <r>
      <rPr>
        <sz val="14"/>
        <color rgb="FF000000"/>
        <rFont val="Angsana New"/>
        <family val="1"/>
      </rPr>
      <t xml:space="preserve">363.14  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 - 16 -</t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เงินลงทุน </t>
    </r>
  </si>
  <si>
    <t xml:space="preserve">อัตราการถือหุ้น</t>
  </si>
  <si>
    <t xml:space="preserve">ถือหุ้น</t>
  </si>
  <si>
    <t xml:space="preserve">วิธีราคาทุน</t>
  </si>
  <si>
    <t xml:space="preserve">เงินปันผลรับ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     </t>
    </r>
  </si>
  <si>
    <t xml:space="preserve">หัก   ค่าเผื่อการลดมูลค่าของ</t>
  </si>
  <si>
    <t xml:space="preserve">         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          สำหรับงบการเงินรวม บริษัทได้บันทึกรับรู้ผลขาดทุนของ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ครบตามสัดส่วนการลงทุนตั้งแต่ปี </t>
    </r>
    <r>
      <rPr>
        <sz val="14"/>
        <color rgb="FF000000"/>
        <rFont val="Angsana New"/>
        <family val="1"/>
      </rPr>
      <t xml:space="preserve">2542 </t>
    </r>
    <r>
      <rPr>
        <sz val="14"/>
        <color rgb="FF000000"/>
        <rFont val="Arial"/>
        <family val="0"/>
        <charset val="222"/>
      </rPr>
      <t xml:space="preserve">แล้ว  เนื่อง</t>
    </r>
  </si>
  <si>
    <r>
      <rPr>
        <sz val="14"/>
        <color rgb="FF000000"/>
        <rFont val="Arial"/>
        <family val="0"/>
        <charset val="222"/>
      </rPr>
      <t xml:space="preserve"> จาก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มีผลขาดทุนเกินทุน</t>
    </r>
  </si>
  <si>
    <t xml:space="preserve">เงินลงทุนในบริษัทย่อย</t>
  </si>
  <si>
    <t xml:space="preserve">การถือหุ้น</t>
  </si>
  <si>
    <r>
      <rPr>
        <sz val="14"/>
        <rFont val="Arial"/>
        <family val="2"/>
      </rPr>
      <t xml:space="preserve">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บริษัท เอ็ม แอนด์ ดี </t>
  </si>
  <si>
    <t xml:space="preserve">     เอนเตอร์เทนเมนท์จำกัด</t>
  </si>
  <si>
    <t xml:space="preserve">บริษัท เบ็ล ดีเวลลอปเมนท์ จำกัด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หัก  ค่าเผื่อการลดมูลค่าเงินลงทุนในบริษัทย่อย</t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สามัญผู้ถือหุ้นประจำปี ครั้งที่ </t>
    </r>
    <r>
      <rPr>
        <sz val="14"/>
        <color rgb="FF000000"/>
        <rFont val="Angsana New"/>
        <family val="1"/>
      </rPr>
      <t xml:space="preserve">1/2554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8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มีมติอนุมัติขายเงินลงทุนในหุ้นสามัญของ บริษัท</t>
    </r>
  </si>
  <si>
    <r>
      <rPr>
        <sz val="14"/>
        <color rgb="FF000000"/>
        <rFont val="Arial"/>
        <family val="0"/>
        <charset val="222"/>
      </rPr>
      <t xml:space="preserve">เขาเขียว  คันทรี่คลับ  จำกัด  ซึ่งเป็นบริษัทย่อย  ราคาทุน  </t>
    </r>
    <r>
      <rPr>
        <sz val="14"/>
        <color rgb="FF000000"/>
        <rFont val="Angsana New"/>
        <family val="1"/>
      </rPr>
      <t xml:space="preserve">480.00  </t>
    </r>
    <r>
      <rPr>
        <sz val="14"/>
        <color rgb="FF000000"/>
        <rFont val="Arial"/>
        <family val="0"/>
        <charset val="222"/>
      </rPr>
      <t xml:space="preserve">ล้านบาท  ให้แก่ บริษัท  บีบีทีวี  เอ็คควิตี้  จำกัด  ซึ่งเป็นบริษัทที่เกี่ยวข้องกัน   รวม</t>
    </r>
  </si>
  <si>
    <r>
      <rPr>
        <sz val="14"/>
        <color rgb="FF000000"/>
        <rFont val="Arial"/>
        <family val="0"/>
        <charset val="222"/>
      </rPr>
      <t xml:space="preserve">เป็นเงิน  </t>
    </r>
    <r>
      <rPr>
        <sz val="14"/>
        <color rgb="FF000000"/>
        <rFont val="Angsana New"/>
        <family val="1"/>
      </rPr>
      <t xml:space="preserve">520.00  </t>
    </r>
    <r>
      <rPr>
        <sz val="14"/>
        <color rgb="FF000000"/>
        <rFont val="Arial"/>
        <family val="0"/>
        <charset val="222"/>
      </rPr>
      <t xml:space="preserve">ล้านบาท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ณ วันขายเงินลงทุนบริษัทย่อยดังกล่าวมีสินทรัพย์สุทธิ จำนวน </t>
    </r>
    <r>
      <rPr>
        <sz val="14"/>
        <color rgb="FF000000"/>
        <rFont val="Angsana New"/>
        <family val="1"/>
      </rPr>
      <t xml:space="preserve">503.74 </t>
    </r>
    <r>
      <rPr>
        <sz val="14"/>
        <color rgb="FF000000"/>
        <rFont val="Arial"/>
        <family val="0"/>
        <charset val="222"/>
      </rPr>
      <t xml:space="preserve">ล้านบาท  ทำให้ใน</t>
    </r>
  </si>
  <si>
    <r>
      <rPr>
        <sz val="14"/>
        <color rgb="FF000000"/>
        <rFont val="Arial"/>
        <family val="0"/>
        <charset val="222"/>
      </rPr>
      <t xml:space="preserve">งบการเงินรวมบริษัทฯ 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16.26  </t>
    </r>
    <r>
      <rPr>
        <sz val="14"/>
        <color rgb="FF000000"/>
        <rFont val="Arial"/>
        <family val="0"/>
        <charset val="222"/>
      </rPr>
      <t xml:space="preserve">ล้านบาท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งบเฉพาะบริษัท </t>
    </r>
    <r>
      <rPr>
        <sz val="14"/>
        <color rgb="FF000000"/>
        <rFont val="Angsana New"/>
        <family val="1"/>
      </rPr>
      <t xml:space="preserve">40 </t>
    </r>
    <r>
      <rPr>
        <sz val="14"/>
        <color rgb="FF000000"/>
        <rFont val="Arial"/>
        <family val="0"/>
        <charset val="222"/>
      </rPr>
      <t xml:space="preserve">ล้าน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คณะกรรมการบริษัทฯ ครั้งที่ </t>
    </r>
    <r>
      <rPr>
        <sz val="14"/>
        <color rgb="FF000000"/>
        <rFont val="Angsana New"/>
        <family val="1"/>
      </rPr>
      <t xml:space="preserve">16/2553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มีมติให้ลงทุนเพิ่มในบริษัท เบ็ล ดีเวลลอปเมนท์</t>
    </r>
  </si>
  <si>
    <r>
      <rPr>
        <sz val="14"/>
        <color rgb="FF000000"/>
        <rFont val="Arial"/>
        <family val="0"/>
        <charset val="222"/>
      </rPr>
      <t xml:space="preserve">จำกัด  ซึ่งเป็นบริษัทแม่ในงบการเงินรวม  และวันที่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ลงทุนโดยการซื้อหุ้นคืนจากผู้ถือหุ้นรายย่อย  จำนวน </t>
    </r>
    <r>
      <rPr>
        <sz val="14"/>
        <color rgb="FF000000"/>
        <rFont val="Angsana New"/>
        <family val="1"/>
      </rPr>
      <t xml:space="preserve">0.20  </t>
    </r>
    <r>
      <rPr>
        <sz val="14"/>
        <color rgb="FF000000"/>
        <rFont val="Arial"/>
        <family val="0"/>
        <charset val="222"/>
      </rPr>
      <t xml:space="preserve">ล้านหุ้น </t>
    </r>
  </si>
  <si>
    <r>
      <rPr>
        <sz val="14"/>
        <color rgb="FF000000"/>
        <rFont val="Arial"/>
        <family val="0"/>
        <charset val="222"/>
      </rPr>
      <t xml:space="preserve">ในราคาหุ้นละ </t>
    </r>
    <r>
      <rPr>
        <sz val="14"/>
        <color rgb="FF000000"/>
        <rFont val="Angsana New"/>
        <family val="1"/>
      </rPr>
      <t xml:space="preserve">116 </t>
    </r>
    <r>
      <rPr>
        <sz val="14"/>
        <color rgb="FF000000"/>
        <rFont val="Arial"/>
        <family val="0"/>
        <charset val="222"/>
      </rPr>
      <t xml:space="preserve">บาท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ูลค่าที่ตราไว้ หุ้นละ </t>
    </r>
    <r>
      <rPr>
        <sz val="14"/>
        <color rgb="FF000000"/>
        <rFont val="Angsana New"/>
        <family val="1"/>
      </rPr>
      <t xml:space="preserve">100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ป็นจำนวนเงิน </t>
    </r>
    <r>
      <rPr>
        <sz val="14"/>
        <color rgb="FF000000"/>
        <rFont val="Angsana New"/>
        <family val="1"/>
      </rPr>
      <t xml:space="preserve">23.86 </t>
    </r>
    <r>
      <rPr>
        <sz val="14"/>
        <color rgb="FF000000"/>
        <rFont val="Arial"/>
        <family val="0"/>
        <charset val="222"/>
      </rPr>
      <t xml:space="preserve">ล้านบาท ภายหลังการซื้อหุ้นดังกล่าวเป็นผลทำให้บริษัทฯมีสัดส่วน</t>
    </r>
  </si>
  <si>
    <r>
      <rPr>
        <sz val="14"/>
        <color rgb="FF000000"/>
        <rFont val="Arial"/>
        <family val="0"/>
        <charset val="222"/>
      </rPr>
      <t xml:space="preserve">การถือหุ้น  เพิ่มขึ้นจากร้อยละ  </t>
    </r>
    <r>
      <rPr>
        <sz val="14"/>
        <color rgb="FF000000"/>
        <rFont val="Angsana New"/>
        <family val="1"/>
      </rPr>
      <t xml:space="preserve">78.57   </t>
    </r>
    <r>
      <rPr>
        <sz val="14"/>
        <color rgb="FF000000"/>
        <rFont val="Arial"/>
        <family val="0"/>
        <charset val="222"/>
      </rPr>
      <t xml:space="preserve">เป็นอัตราร้อยละ  </t>
    </r>
    <r>
      <rPr>
        <sz val="14"/>
        <color rgb="FF000000"/>
        <rFont val="Angsana New"/>
        <family val="1"/>
      </rPr>
      <t xml:space="preserve">79.57   </t>
    </r>
    <r>
      <rPr>
        <sz val="14"/>
        <color rgb="FF000000"/>
        <rFont val="Arial"/>
        <family val="0"/>
        <charset val="222"/>
      </rPr>
      <t xml:space="preserve">ของจำนวนหุ้นทั้งหมด  ผลจากการเปลี่ยนสัดส่วนดังกล่าวทำให้งบการเงินรวม  มีผล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ขาดทุนจากการซื้อหุ้นคืนจากผู้ถือหุ้นรายย่อย จำนวน  </t>
    </r>
    <r>
      <rPr>
        <sz val="14"/>
        <color rgb="FF000000"/>
        <rFont val="Angsana New"/>
        <family val="1"/>
      </rPr>
      <t xml:space="preserve">0.39  </t>
    </r>
    <r>
      <rPr>
        <sz val="14"/>
        <color rgb="FF000000"/>
        <rFont val="Arial"/>
        <family val="0"/>
        <charset val="222"/>
      </rPr>
      <t xml:space="preserve">ล้านบาท  ซึ่งบริษัทฯ ได้รับรู้รายการดังกล่าวไปยังกำไรสะสมที่ยังไม่ได้จัดสรร ในงบ</t>
    </r>
  </si>
  <si>
    <r>
      <rPr>
        <sz val="14"/>
        <color rgb="FF000000"/>
        <rFont val="Arial"/>
        <family val="0"/>
        <charset val="222"/>
      </rPr>
      <t xml:space="preserve">การเงินรวมและทำให้ส่วนได้เสียที่ไม่มีอำนาจควบคุม ในงบการเงินรวม ลดลงจำนวน  </t>
    </r>
    <r>
      <rPr>
        <sz val="14"/>
        <color rgb="FF000000"/>
        <rFont val="Angsana New"/>
        <family val="1"/>
      </rPr>
      <t xml:space="preserve">23.47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 - 17 -</t>
  </si>
  <si>
    <r>
      <rPr>
        <sz val="14"/>
        <color rgb="FF000000"/>
        <rFont val="Arial"/>
        <family val="0"/>
        <charset val="222"/>
      </rPr>
      <t xml:space="preserve">          ตามรายงานการประชุมคณะกรรมการบริษัท  ครั้งที่  </t>
    </r>
    <r>
      <rPr>
        <sz val="14"/>
        <color rgb="FF000000"/>
        <rFont val="Angsana New"/>
        <family val="1"/>
      </rPr>
      <t xml:space="preserve">5/2553  </t>
    </r>
    <r>
      <rPr>
        <sz val="14"/>
        <color rgb="FF000000"/>
        <rFont val="Arial"/>
        <family val="0"/>
        <charset val="222"/>
      </rPr>
      <t xml:space="preserve">วันที่  </t>
    </r>
    <r>
      <rPr>
        <sz val="14"/>
        <color rgb="FF000000"/>
        <rFont val="Angsana New"/>
        <family val="1"/>
      </rPr>
      <t xml:space="preserve">24 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ของบริษัทฯ มีมติอนุมัติลงทุนเพิ่มในบริษัท  มีเดีย  </t>
    </r>
  </si>
  <si>
    <r>
      <rPr>
        <sz val="14"/>
        <color rgb="FF000000"/>
        <rFont val="Arial"/>
        <family val="0"/>
        <charset val="222"/>
      </rPr>
      <t xml:space="preserve">สตูดิโอ  จำกัด  ซึ่งเป็นบริษัทย่อย  โดยเป็นการเพิ่มทุนตามสัดส่วนเดิม  และวันที่ 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ได้ลงทุนจำนวน  </t>
    </r>
    <r>
      <rPr>
        <sz val="14"/>
        <color rgb="FF000000"/>
        <rFont val="Angsana New"/>
        <family val="1"/>
      </rPr>
      <t xml:space="preserve">34.11 </t>
    </r>
    <r>
      <rPr>
        <sz val="14"/>
        <color rgb="FF000000"/>
        <rFont val="Arial"/>
        <family val="0"/>
        <charset val="222"/>
      </rPr>
      <t xml:space="preserve">ล้านหุ้น มูลค่า</t>
    </r>
  </si>
  <si>
    <r>
      <rPr>
        <sz val="14"/>
        <color rgb="FF000000"/>
        <rFont val="Arial"/>
        <family val="0"/>
        <charset val="222"/>
      </rPr>
      <t xml:space="preserve">หุ้นละ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บาท รวมจำนวนเงิน  </t>
    </r>
    <r>
      <rPr>
        <sz val="14"/>
        <color rgb="FF000000"/>
        <rFont val="Angsana New"/>
        <family val="1"/>
      </rPr>
      <t xml:space="preserve">341.10  </t>
    </r>
    <r>
      <rPr>
        <sz val="14"/>
        <color rgb="FF000000"/>
        <rFont val="Arial"/>
        <family val="0"/>
        <charset val="222"/>
      </rPr>
      <t xml:space="preserve">ล้านบาท  และที่ประชุมวิสามัญผู้ถือหุ้น  ครั้งที่  </t>
    </r>
    <r>
      <rPr>
        <sz val="14"/>
        <color rgb="FF000000"/>
        <rFont val="Angsana New"/>
        <family val="1"/>
      </rPr>
      <t xml:space="preserve">1/2553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6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มีมติให้ขายเงินลงทุนใน</t>
    </r>
  </si>
  <si>
    <t xml:space="preserve">หุ้นสามัญของบริษัท มีเดีย สตูดิโอ จำกัด  ภายหลังการเพิ่มทุนทั้งจำนวนให้กับ บริษัท สตรองโฮลด์ แอสเซ็ทส์  จำกัด  ซึ่งเป็นบริษัทที่เกี่ยวข้องกัน </t>
  </si>
  <si>
    <r>
      <rPr>
        <sz val="14"/>
        <color rgb="FF000000"/>
        <rFont val="Arial"/>
        <family val="0"/>
        <charset val="222"/>
      </rPr>
      <t xml:space="preserve">แห่งหนึ่ง ในราคา </t>
    </r>
    <r>
      <rPr>
        <sz val="14"/>
        <color rgb="FF000000"/>
        <rFont val="Angsana New"/>
        <family val="1"/>
      </rPr>
      <t xml:space="preserve">400.29 </t>
    </r>
    <r>
      <rPr>
        <sz val="14"/>
        <color rgb="FF000000"/>
        <rFont val="Arial"/>
        <family val="0"/>
        <charset val="222"/>
      </rPr>
      <t xml:space="preserve">ล้านบาท และได้ขายไปเมื่อวันที่ 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ทำให้ในงบการเงินรวมบริษัท  มีกำไรจากการขายเงินลงทุนจำนวน  </t>
    </r>
  </si>
  <si>
    <r>
      <rPr>
        <sz val="14"/>
        <color rgb="FF000000"/>
        <rFont val="Angsana New"/>
        <family val="1"/>
      </rPr>
      <t xml:space="preserve">121.47 </t>
    </r>
    <r>
      <rPr>
        <sz val="14"/>
        <color rgb="FF000000"/>
        <rFont val="Arial"/>
        <family val="0"/>
        <charset val="222"/>
      </rPr>
      <t xml:space="preserve">ล้านบาท  เนื่องจาก  ณ วันขายเงินลงทุน  บริษัทย่อยดังกล่าวมีสินทรัพย์สุทธิจำนวน </t>
    </r>
    <r>
      <rPr>
        <sz val="14"/>
        <color rgb="FF000000"/>
        <rFont val="Angsana New"/>
        <family val="1"/>
      </rPr>
      <t xml:space="preserve">278.82 </t>
    </r>
    <r>
      <rPr>
        <sz val="14"/>
        <color rgb="FF000000"/>
        <rFont val="Arial"/>
        <family val="0"/>
        <charset val="222"/>
      </rPr>
      <t xml:space="preserve">ล้านบาท  ตามหมายเหตุข้อ </t>
    </r>
    <r>
      <rPr>
        <sz val="14"/>
        <color rgb="FF000000"/>
        <rFont val="Angsana New"/>
        <family val="1"/>
      </rPr>
      <t xml:space="preserve">32.2  </t>
    </r>
    <r>
      <rPr>
        <sz val="14"/>
        <color rgb="FF000000"/>
        <rFont val="Arial"/>
        <family val="0"/>
        <charset val="222"/>
      </rPr>
      <t xml:space="preserve">ทำให้งบการ</t>
    </r>
  </si>
  <si>
    <r>
      <rPr>
        <sz val="14"/>
        <color rgb="FF000000"/>
        <rFont val="Arial"/>
        <family val="0"/>
        <charset val="222"/>
      </rPr>
      <t xml:space="preserve">เงินเฉพาะกิจการ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59.19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เงินลงทุนในกิจการที่เกี่ยวข้องกัน </t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4</t>
    </r>
  </si>
  <si>
    <t xml:space="preserve">บริษัท เซ็นทรัลพัฒนาไนน์ </t>
  </si>
  <si>
    <t xml:space="preserve">     สแควร์ จำกัด</t>
  </si>
  <si>
    <t xml:space="preserve">เงินลงทุนระยะยาวอื่น </t>
  </si>
  <si>
    <t xml:space="preserve">    </t>
  </si>
  <si>
    <t xml:space="preserve">หลักทรัพย์ราคาทุน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 ผลกำไรที่ยังไม่เกิดขึ้น      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 จำหน่ายระหว่างงวด</t>
    </r>
  </si>
  <si>
    <t xml:space="preserve">เงินลงทุนทั่วไป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ค่าเผื่อการลดมูลค่า</t>
    </r>
  </si>
  <si>
    <t xml:space="preserve">รวมเงินลงทุนทั่วไป</t>
  </si>
  <si>
    <r>
      <rPr>
        <sz val="14"/>
        <color rgb="FF000000"/>
        <rFont val="Arial"/>
        <family val="0"/>
        <charset val="222"/>
      </rPr>
      <t xml:space="preserve">รวมเงินลงทุนระยะยาว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ผลกำไรที่ยังไม่เกิดขึ้นในส่วนของผู้ถือ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กำไรที่ยังไม่เกิดขึ้นที่เกิดก่อนการรวมกิจการ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 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ำหน่ายเงินลงทุนในบริษัทอื่น ทั้งจำนวน  โดยมีกำไรจากการจำหน่าย จำนวน </t>
    </r>
    <r>
      <rPr>
        <sz val="14"/>
        <color rgb="FF000000"/>
        <rFont val="Angsana New"/>
        <family val="1"/>
      </rPr>
      <t xml:space="preserve">1.14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Arial"/>
        <family val="0"/>
        <charset val="222"/>
      </rPr>
      <t xml:space="preserve">      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มีหลักทรัพย์เผื่อขาย จำนวน </t>
    </r>
    <r>
      <rPr>
        <sz val="14"/>
        <color rgb="FF000000"/>
        <rFont val="Angsana New"/>
        <family val="1"/>
      </rPr>
      <t xml:space="preserve">0.71 </t>
    </r>
    <r>
      <rPr>
        <sz val="14"/>
        <color rgb="FF000000"/>
        <rFont val="Arial"/>
        <family val="0"/>
        <charset val="222"/>
      </rPr>
      <t xml:space="preserve">ล้านบาท เฉพาะบริษัทฯมีผลกำไรที่ยังไม่เกิดขึ้น ของหลักทรัพย์เผื่อขาย</t>
    </r>
  </si>
  <si>
    <r>
      <rPr>
        <sz val="14"/>
        <color rgb="FF000000"/>
        <rFont val="Arial"/>
        <family val="0"/>
        <charset val="222"/>
      </rPr>
      <t xml:space="preserve">แสดงไว้ในส่วนของผู้ถือหุ้น จำนวน </t>
    </r>
    <r>
      <rPr>
        <sz val="14"/>
        <color rgb="FF000000"/>
        <rFont val="Angsana New"/>
        <family val="1"/>
      </rPr>
      <t xml:space="preserve">0.88  </t>
    </r>
    <r>
      <rPr>
        <sz val="14"/>
        <color rgb="FF000000"/>
        <rFont val="Arial"/>
        <family val="0"/>
        <charset val="222"/>
      </rPr>
      <t xml:space="preserve">ล้านบาท โดยบางส่วน จำนวน </t>
    </r>
    <r>
      <rPr>
        <sz val="14"/>
        <color rgb="FF000000"/>
        <rFont val="Angsana New"/>
        <family val="1"/>
      </rPr>
      <t xml:space="preserve">0.37 </t>
    </r>
    <r>
      <rPr>
        <sz val="14"/>
        <color rgb="FF000000"/>
        <rFont val="Arial"/>
        <family val="0"/>
        <charset val="222"/>
      </rPr>
      <t xml:space="preserve">ล้านบาท เป็นผลกำไรที่ยังไม่เกิดขึ้นก่อนการรวมกิจการและได้นำไป</t>
    </r>
  </si>
  <si>
    <r>
      <rPr>
        <sz val="14"/>
        <color rgb="FF000000"/>
        <rFont val="Arial"/>
        <family val="0"/>
        <charset val="222"/>
      </rPr>
      <t xml:space="preserve">รวมเป็นส่วนหนึ่งของต้นทุนรวมกิจการแล้ว เป็นผลให้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มีผลกำไรที่ยังไม่เกิดขึ้นของหลักทรัพย์</t>
    </r>
  </si>
  <si>
    <r>
      <rPr>
        <sz val="14"/>
        <color rgb="FF000000"/>
        <rFont val="Arial"/>
        <family val="0"/>
        <charset val="222"/>
      </rPr>
      <t xml:space="preserve">เผื่อขาย  แสดงไว้ในส่วนของผู้ถือหุ้น คงเหลือจำนวน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Arial"/>
        <family val="0"/>
        <charset val="222"/>
      </rPr>
      <t xml:space="preserve">ล้านบาท ใ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ได้จำหน่ายหลักทรัพย์เผื่อขายทั้งจำนวน จึงได้โอนผลกำไรที่ยังไม่</t>
    </r>
    <r>
      <rPr>
        <sz val="14"/>
        <color rgb="FF000000"/>
        <rFont val="Angsana New"/>
        <family val="1"/>
      </rPr>
      <t xml:space="preserve">-</t>
    </r>
  </si>
  <si>
    <t xml:space="preserve">เกิดขึ้นออกทั้งจำนวน</t>
  </si>
  <si>
    <t xml:space="preserve"> -18-</t>
  </si>
  <si>
    <r>
      <rPr>
        <b val="true"/>
        <vertAlign val="superscript"/>
        <sz val="14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rFont val="Angsana New"/>
        <family val="1"/>
      </rPr>
      <t xml:space="preserve">(</t>
    </r>
    <r>
      <rPr>
        <b val="true"/>
        <vertAlign val="superscript"/>
        <sz val="14"/>
        <rFont val="Arial"/>
        <family val="0"/>
        <charset val="222"/>
      </rPr>
      <t xml:space="preserve">ต่อ</t>
    </r>
    <r>
      <rPr>
        <b val="true"/>
        <vertAlign val="superscript"/>
        <sz val="14"/>
        <rFont val="Angsana New"/>
        <family val="1"/>
      </rPr>
      <t xml:space="preserve">)  </t>
    </r>
  </si>
  <si>
    <t xml:space="preserve">13.</t>
  </si>
  <si>
    <t xml:space="preserve">อสังหาริมทรัพย์เพื่อการลงทุน </t>
  </si>
  <si>
    <r>
      <rPr>
        <sz val="14"/>
        <rFont val="Angsana New"/>
        <family val="1"/>
      </rPr>
      <t xml:space="preserve">13.1 </t>
    </r>
    <r>
      <rPr>
        <sz val="14"/>
        <rFont val="Arial"/>
        <family val="0"/>
        <charset val="222"/>
      </rPr>
      <t xml:space="preserve">อสังหาริมทรัพย์เพื่อการลงทุน 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ประกอบด้วย</t>
    </r>
  </si>
  <si>
    <t xml:space="preserve">เพิ่มขึ้น</t>
  </si>
  <si>
    <r>
      <rPr>
        <sz val="14"/>
        <rFont val="Arial"/>
        <family val="0"/>
        <charset val="222"/>
      </rPr>
      <t xml:space="preserve">โอนเข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อก</t>
    </r>
    <r>
      <rPr>
        <sz val="14"/>
        <rFont val="Angsana New"/>
        <family val="1"/>
      </rPr>
      <t xml:space="preserve">)</t>
    </r>
  </si>
  <si>
    <t xml:space="preserve">ราคาทุน</t>
  </si>
  <si>
    <r>
      <rPr>
        <sz val="14"/>
        <rFont val="Arial"/>
        <family val="0"/>
        <charset val="222"/>
      </rPr>
      <t xml:space="preserve">     ที่ด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งานระบบ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ส่วนปรับปรุงพื้นที่ให้เช่า</t>
  </si>
  <si>
    <t xml:space="preserve">     งานระหว่างก่อสร้าง</t>
  </si>
  <si>
    <t xml:space="preserve">     ส่วนต่อเติมอาคาร</t>
  </si>
  <si>
    <t xml:space="preserve">ค่าเสื่อมราคาสะสม</t>
  </si>
  <si>
    <t xml:space="preserve">รวมอสังหาริมทรัพย์เพื่อการลงทุน</t>
  </si>
  <si>
    <r>
      <rPr>
        <sz val="14"/>
        <rFont val="Angsana New"/>
        <family val="1"/>
      </rPr>
      <t xml:space="preserve">13.2 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ค่าก่อสร้าง – งานฐานราก</t>
  </si>
  <si>
    <t xml:space="preserve">ค่าออกแบบ</t>
  </si>
  <si>
    <t xml:space="preserve">ค่าบริหารจัดการและค่าดำเนินการ</t>
  </si>
  <si>
    <t xml:space="preserve">ดอกเบี้ยจ่าย</t>
  </si>
  <si>
    <t xml:space="preserve">ค่าเช่าที่ดินตัดจ่ายเป็นต้นทุนโครงการ</t>
  </si>
  <si>
    <t xml:space="preserve">ค่าใช้จ่ายอื่นในโครงการ</t>
  </si>
  <si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 ค่าเผื่อการลดมูลค่า</t>
    </r>
  </si>
  <si>
    <t xml:space="preserve">รวมอาคารระหว่างก่อสร้างเพื่อให้เช่า</t>
  </si>
  <si>
    <r>
      <rPr>
        <sz val="14"/>
        <rFont val="Arial"/>
        <family val="0"/>
        <charset val="222"/>
      </rPr>
      <t xml:space="preserve">รวม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ค่าเสื่อมราคาสำหรับปี </t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     งานระบบอาคาร</t>
  </si>
  <si>
    <t xml:space="preserve"> -19-</t>
  </si>
  <si>
    <r>
      <rPr>
        <sz val="14"/>
        <rFont val="Arial"/>
        <family val="0"/>
        <charset val="222"/>
      </rPr>
      <t xml:space="preserve">อสังหาริมทรัพย์เพื่อการลงทุ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ได้ซื้อที่ดินจากบริษัทที่เกี่ยวข้องกัน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ตามราคาที่ตกลงกันจำนวน </t>
    </r>
    <r>
      <rPr>
        <sz val="14"/>
        <rFont val="Angsana New"/>
        <family val="1"/>
      </rPr>
      <t xml:space="preserve">2,256.12 </t>
    </r>
    <r>
      <rPr>
        <sz val="14"/>
        <rFont val="Arial"/>
        <family val="0"/>
        <charset val="222"/>
      </rPr>
      <t xml:space="preserve">ล้านบาท ซึ่งราคา</t>
    </r>
  </si>
  <si>
    <r>
      <rPr>
        <sz val="14"/>
        <rFont val="Arial"/>
        <family val="0"/>
        <charset val="222"/>
      </rPr>
      <t xml:space="preserve">ดังกล่าวอ้างอิง  จากราคาประเมินของผู้ประเมินอิสร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ราย  โดยจ่ายชำระค่าที่ดินเป็นหุ้นสามัญจำนวน </t>
    </r>
    <r>
      <rPr>
        <sz val="14"/>
        <rFont val="Angsana New"/>
        <family val="1"/>
      </rPr>
      <t xml:space="preserve">710.01 </t>
    </r>
    <r>
      <rPr>
        <sz val="14"/>
        <rFont val="Arial"/>
        <family val="0"/>
        <charset val="222"/>
      </rPr>
      <t xml:space="preserve">ล้านหุ้น มูลค่า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 ทำ</t>
    </r>
  </si>
  <si>
    <r>
      <rPr>
        <sz val="14"/>
        <rFont val="Arial"/>
        <family val="0"/>
        <charset val="222"/>
      </rPr>
      <t xml:space="preserve">ให้เกิดส่วนเกินมูลค่าหุ้นสามัญ จำนวน  </t>
    </r>
    <r>
      <rPr>
        <sz val="14"/>
        <rFont val="Angsana New"/>
        <family val="1"/>
      </rPr>
      <t xml:space="preserve">589.31  </t>
    </r>
    <r>
      <rPr>
        <sz val="14"/>
        <rFont val="Arial"/>
        <family val="0"/>
        <charset val="222"/>
      </rPr>
      <t xml:space="preserve">ล้านบาท ส่วนที่เหลือ จำนวน  </t>
    </r>
    <r>
      <rPr>
        <sz val="14"/>
        <rFont val="Angsana New"/>
        <family val="1"/>
      </rPr>
      <t xml:space="preserve">956.80  </t>
    </r>
    <r>
      <rPr>
        <sz val="14"/>
        <rFont val="Arial"/>
        <family val="0"/>
        <charset val="222"/>
      </rPr>
      <t xml:space="preserve">ล้านบาท ต้องจ่ายชำระเป็นเงินสด บริษัทฯ ได้จ่ายชำระค่า 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ที่ดินดังกล่าวโดยการออกหุ้นสามัญ   ให้ครบทั้งจำนวน   ส่วนที่ต้องจ่ายชำระเป็นเงินสด  บริษัทฯ ได้จ่ายชำระแล้วจำนวน  </t>
    </r>
    <r>
      <rPr>
        <sz val="14"/>
        <rFont val="Angsana New"/>
        <family val="1"/>
      </rPr>
      <t xml:space="preserve">842.82  </t>
    </r>
    <r>
      <rPr>
        <sz val="14"/>
        <rFont val="Arial"/>
        <family val="0"/>
        <charset val="222"/>
      </rPr>
      <t xml:space="preserve">ล้านบาท ส่วนที่</t>
    </r>
  </si>
  <si>
    <r>
      <rPr>
        <sz val="14"/>
        <rFont val="Arial"/>
        <family val="0"/>
        <charset val="222"/>
      </rPr>
      <t xml:space="preserve">เหลือจำนวน </t>
    </r>
    <r>
      <rPr>
        <sz val="14"/>
        <rFont val="Angsana New"/>
        <family val="1"/>
      </rPr>
      <t xml:space="preserve">113.98 </t>
    </r>
    <r>
      <rPr>
        <sz val="14"/>
        <rFont val="Arial"/>
        <family val="0"/>
        <charset val="222"/>
      </rPr>
      <t xml:space="preserve">ล้านบาท ได้บันทึกไว้เป็น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ที่เกี่ยวข้องกัน ตามหมายเหตุฯ ข้อ </t>
    </r>
    <r>
      <rPr>
        <sz val="14"/>
        <rFont val="Angsana New"/>
        <family val="1"/>
      </rPr>
      <t xml:space="preserve">23</t>
    </r>
  </si>
  <si>
    <r>
      <rPr>
        <sz val="14"/>
        <rFont val="Arial"/>
        <family val="0"/>
        <charset val="222"/>
      </rPr>
      <t xml:space="preserve">          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มีโครงการก่อสร้างอาคารเพื่อให้เช่าระหว่างพัฒนา จำนวน </t>
    </r>
    <r>
      <rPr>
        <sz val="14"/>
        <rFont val="Angsana New"/>
        <family val="1"/>
      </rPr>
      <t xml:space="preserve">126.26 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13.81 </t>
    </r>
    <r>
      <rPr>
        <sz val="14"/>
        <rFont val="Arial"/>
        <family val="0"/>
        <charset val="222"/>
      </rPr>
      <t xml:space="preserve">ล้านบาท รวมเป็นจำนวน  </t>
    </r>
    <r>
      <rPr>
        <sz val="14"/>
        <rFont val="Angsana New"/>
        <family val="1"/>
      </rPr>
      <t xml:space="preserve">140.07 </t>
    </r>
  </si>
  <si>
    <r>
      <rPr>
        <sz val="14"/>
        <rFont val="Arial"/>
        <family val="0"/>
        <charset val="222"/>
      </rPr>
      <t xml:space="preserve">ล้านบาทโครงการทั้ง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ได้ชะลอการพัฒนาตั้งแต่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จึงได้ตั้งค่าเผื่อการด้อยค่าทั้งจำนวน ต่อมาในไตรมาส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ย่อยแห่งหนึ่งได้</t>
    </r>
  </si>
  <si>
    <r>
      <rPr>
        <sz val="14"/>
        <rFont val="Arial"/>
        <family val="0"/>
        <charset val="222"/>
      </rPr>
      <t xml:space="preserve">เริ่มพัฒนาโครงการที่หยุดชะงักดังกล่าวต่อ และได้รับอนุมัติวงเงินกู้ยืมจากสถาบันการเงินแล้ว ผู้บริหารของบริษัทฯ จึงได้ประมาณมูลค่าที่คาดว่าจะ</t>
    </r>
    <r>
      <rPr>
        <sz val="14"/>
        <rFont val="Angsana New"/>
        <family val="1"/>
      </rPr>
      <t xml:space="preserve">-</t>
    </r>
  </si>
  <si>
    <t xml:space="preserve">ได้รับคืนของโครงการดังกล่าวจากด้วยวิธีคิดลดกระแสเงินสดที่จะได้รับในอนาคต ทำให้บริษัทฯได้โอนกลับค่าเผื่อการด้อยค่าของโครงการ จำนวน</t>
  </si>
  <si>
    <r>
      <rPr>
        <sz val="14"/>
        <rFont val="Angsana New"/>
        <family val="1"/>
      </rPr>
      <t xml:space="preserve"> 79.42  </t>
    </r>
    <r>
      <rPr>
        <sz val="14"/>
        <rFont val="Arial"/>
        <family val="0"/>
        <charset val="222"/>
      </rPr>
      <t xml:space="preserve">ล้านบาท ส่วนที่เหลือจำนวน  </t>
    </r>
    <r>
      <rPr>
        <sz val="14"/>
        <rFont val="Angsana New"/>
        <family val="1"/>
      </rPr>
      <t xml:space="preserve">46.84  </t>
    </r>
    <r>
      <rPr>
        <sz val="14"/>
        <rFont val="Arial"/>
        <family val="0"/>
        <charset val="222"/>
      </rPr>
      <t xml:space="preserve">ล้านบาท ได้ตัดออกจากบัญชีทั้งจำนวนเนื่องจากต้นทุนดังกล่าว ไม่เกี่ยวข้องกับโครงการที่พัฒนา  ใน</t>
    </r>
  </si>
  <si>
    <t xml:space="preserve">ปัจจุบัน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และบริษัทย่อยได้โอนจัดประเภทที่ดิน อาคารสำนักงานให้เช่า และอาคารระหว่างก่อสร้าง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,264.52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1,158.57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บการเงินเฉพาะกิจการ จำนวน </t>
    </r>
    <r>
      <rPr>
        <sz val="14"/>
        <rFont val="Angsana New"/>
        <family val="1"/>
      </rPr>
      <t xml:space="preserve">1,257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1,255.18  </t>
    </r>
    <r>
      <rPr>
        <sz val="14"/>
        <rFont val="Arial"/>
        <family val="0"/>
        <charset val="222"/>
      </rPr>
      <t xml:space="preserve">ล้านบาทตามลำดับ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มาเป็น</t>
    </r>
  </si>
  <si>
    <t xml:space="preserve">อสังหาริมทรัพย์เพื่อการลงทุน   ซึ่งที่ดิน อาคารสำนักงานให้เช่า  ในงบการเงินรวมและงบการเงินเฉพาะกิจการ มีราคามูลค่ายุติธรรม   เป็นจำนวน </t>
  </si>
  <si>
    <r>
      <rPr>
        <sz val="14"/>
        <rFont val="Angsana New"/>
        <family val="1"/>
      </rPr>
      <t xml:space="preserve"> 1,445.63 </t>
    </r>
    <r>
      <rPr>
        <sz val="14"/>
        <rFont val="Arial"/>
        <family val="0"/>
        <charset val="222"/>
      </rPr>
      <t xml:space="preserve">ล้านบาทประเมินราคาโดยผู้ประเมินราคาอิสระส่วนอาคารระหว่างก่อสร้างเพื่อให้เช่า อยู่ระหว่างการประเมินมูลค่ายุติธรรม</t>
    </r>
  </si>
  <si>
    <r>
      <rPr>
        <sz val="14"/>
        <rFont val="Arial"/>
        <family val="0"/>
        <charset val="222"/>
      </rPr>
      <t xml:space="preserve">          อาคารระหว่างก่อสร้างเพื่อให้เช่าของบริษัทย่อยเป็นโครงการก่อสร้าง อาคารบนที่ดินเช่าจากบริษัทที่เกี่ยวข้องกัน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ห่ง  ตามหมายเหตุ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ประกอบงบการเงินข้อ </t>
    </r>
    <r>
      <rPr>
        <sz val="14"/>
        <rFont val="Angsana New"/>
        <family val="1"/>
      </rPr>
      <t xml:space="preserve">15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อาคารระหว่างก่อสร้างเพื่อให้เช่า จำนวน </t>
    </r>
    <r>
      <rPr>
        <sz val="14"/>
        <rFont val="Angsana New"/>
        <family val="1"/>
      </rPr>
      <t xml:space="preserve">32.40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 และ </t>
    </r>
    <r>
      <rPr>
        <sz val="14"/>
        <rFont val="Angsana New"/>
        <family val="1"/>
      </rPr>
      <t xml:space="preserve">5.20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  นำที่ดินพร้อมสิ่งปลูกสร้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ปจดจำนอง กับธนาคารพาณิชย์ ที่เกี่ยวข้องกัน</t>
    </r>
  </si>
  <si>
    <r>
      <rPr>
        <sz val="14"/>
        <rFont val="Arial"/>
        <family val="0"/>
        <charset val="222"/>
      </rPr>
      <t xml:space="preserve">แห่งหนึ่งเป็นหลักทรัพย์ค้ำประกันวงเงินเบิกเกินบัญชี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วงเงินกู้ยืมระยะสั้นสถาบันการเงิน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ัญญาการใช้วงเงินตั๋วสัญญาใช้เงิน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และวงเงินกู้ยืม</t>
    </r>
  </si>
  <si>
    <r>
      <rPr>
        <sz val="14"/>
        <rFont val="Arial"/>
        <family val="0"/>
        <charset val="222"/>
      </rPr>
      <t xml:space="preserve">ระยะยาวจากสถาบันการเงินของบริษัทฯ ตามหมายเหตุฯ ข้อ </t>
    </r>
    <r>
      <rPr>
        <sz val="14"/>
        <rFont val="Angsana New"/>
        <family val="1"/>
      </rPr>
      <t xml:space="preserve">18 ,20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มีอสังหาริมทรัพย์เพื่อการลงทุนที่คำนวณค่าเสื่อมราคาเต็มมูลค่าแล้ว แต่ยังใช้งานอยู่คิดเป็นมูลค่าต้นทุน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.67  </t>
    </r>
    <r>
      <rPr>
        <sz val="14"/>
        <rFont val="Arial"/>
        <family val="0"/>
        <charset val="222"/>
      </rPr>
      <t xml:space="preserve">ล้านบาท</t>
    </r>
  </si>
  <si>
    <t xml:space="preserve"> -20 -</t>
  </si>
  <si>
    <r>
      <rPr>
        <sz val="14"/>
        <rFont val="Angsana New"/>
        <family val="1"/>
      </rPr>
      <t xml:space="preserve">14. </t>
    </r>
    <r>
      <rPr>
        <sz val="14"/>
        <rFont val="Arial"/>
        <family val="0"/>
        <charset val="222"/>
      </rPr>
      <t xml:space="preserve">ที่ดิน  อาคารและอุปกรณ์   </t>
    </r>
  </si>
  <si>
    <r>
      <rPr>
        <sz val="13"/>
        <rFont val="Angsana New"/>
        <family val="1"/>
      </rPr>
      <t xml:space="preserve">31  </t>
    </r>
    <r>
      <rPr>
        <sz val="13"/>
        <rFont val="Arial"/>
        <family val="0"/>
        <charset val="222"/>
      </rPr>
      <t xml:space="preserve">ธันวาคม </t>
    </r>
    <r>
      <rPr>
        <sz val="13"/>
        <rFont val="Angsana New"/>
        <family val="1"/>
      </rPr>
      <t xml:space="preserve">2553</t>
    </r>
  </si>
  <si>
    <t xml:space="preserve">เพิ่ม </t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ลดลงจากการขายบริษัทย่อย</t>
  </si>
  <si>
    <t xml:space="preserve">ห้องตัวอย่าง </t>
  </si>
  <si>
    <t xml:space="preserve">เครื่องใช้สำนักงานและอุปกรณ์คอมพิวเตอร์</t>
  </si>
  <si>
    <t xml:space="preserve">สิ่งปลูกสร้างชั่วคราว</t>
  </si>
  <si>
    <t xml:space="preserve">อุปกรณ์และเครื่องมือ</t>
  </si>
  <si>
    <t xml:space="preserve">รั้วกั้นที่ดินโครงเหล็ก</t>
  </si>
  <si>
    <t xml:space="preserve">เครื่องตกแต่งและอุปกรณ์สำนักงาน</t>
  </si>
  <si>
    <t xml:space="preserve">อุปกรณ์การผลิตระหว่างติดตั้ง</t>
  </si>
  <si>
    <r>
      <rPr>
        <sz val="13"/>
        <rFont val="Arial"/>
        <family val="0"/>
        <charset val="222"/>
      </rPr>
      <t xml:space="preserve">งบการเงินรวม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รวม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  <charset val="222"/>
      </rPr>
      <t xml:space="preserve">สุทธิ</t>
    </r>
  </si>
  <si>
    <t xml:space="preserve"> - 21 -</t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จำหน่ายเงินลงทุนในบริษัทย่อยแห่งหนึ่งทั้งจำนวน ให้กับบริษัทที่เกี่ยวข้องกัน ตามหมายเหตุฯข้อ </t>
    </r>
    <r>
      <rPr>
        <sz val="14"/>
        <rFont val="Angsana New"/>
        <family val="1"/>
      </rPr>
      <t xml:space="preserve">12.2 </t>
    </r>
  </si>
  <si>
    <r>
      <rPr>
        <sz val="14"/>
        <rFont val="Arial"/>
        <family val="0"/>
        <charset val="222"/>
      </rPr>
      <t xml:space="preserve">ทำให้ในงบการเงินรวมได้โอนสินทรัพย์ที่มีราคาตามบัญชีสุทธิรวมจำนวน </t>
    </r>
    <r>
      <rPr>
        <sz val="14"/>
        <rFont val="Angsana New"/>
        <family val="1"/>
      </rPr>
      <t xml:space="preserve">672.55 </t>
    </r>
    <r>
      <rPr>
        <sz val="14"/>
        <rFont val="Arial"/>
        <family val="0"/>
        <charset val="222"/>
      </rPr>
      <t xml:space="preserve">ล้านบาท จากการจำหน่ายบริษัทย่อยดังกล่าว</t>
    </r>
  </si>
  <si>
    <r>
      <rPr>
        <sz val="14"/>
        <rFont val="Arial"/>
        <family val="0"/>
        <charset val="222"/>
      </rPr>
      <t xml:space="preserve"> 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ย่อยแห่งหนึ่งมีสินทรัพย์ถาวรที่คำนวณค่าเสื่อมราคาเต็มราคามูลค่าแล้วแต่ยังมีการใช้งานอยู่ คิด</t>
    </r>
  </si>
  <si>
    <r>
      <rPr>
        <sz val="14"/>
        <rFont val="Arial"/>
        <family val="0"/>
        <charset val="222"/>
      </rPr>
      <t xml:space="preserve">เป็นมูลค่าต้นทุน จำนวน </t>
    </r>
    <r>
      <rPr>
        <sz val="14"/>
        <rFont val="Angsana New"/>
        <family val="1"/>
      </rPr>
      <t xml:space="preserve">122.17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rial"/>
        <family val="0"/>
        <charset val="222"/>
      </rPr>
      <t xml:space="preserve">งบการเงินเฉพาะกิจ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ลดลง</t>
  </si>
  <si>
    <t xml:space="preserve">          เครื่องตกแต่งและอุปกรณ์สำนักงาน</t>
  </si>
  <si>
    <t xml:space="preserve">          สินทรัพย์ระหว่างก่อสร้าง</t>
  </si>
  <si>
    <r>
      <rPr>
        <sz val="14"/>
        <rFont val="Arial"/>
        <family val="0"/>
        <charset val="222"/>
      </rPr>
      <t xml:space="preserve">รวม เครื่องตกแต่ง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 </t>
    </r>
  </si>
  <si>
    <r>
      <rPr>
        <sz val="14"/>
        <rFont val="Angsana New"/>
        <family val="1"/>
      </rPr>
      <t xml:space="preserve">15. </t>
    </r>
    <r>
      <rPr>
        <sz val="14"/>
        <rFont val="Arial"/>
        <family val="0"/>
        <charset val="222"/>
      </rPr>
      <t xml:space="preserve">ค่าเช่าที่ดินจ่ายล่วงหน้าบริษัทที่เกี่ยวข้องกัน  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</si>
  <si>
    <t xml:space="preserve">สัญญาเช่าที่ดินจ่ายล่วงหน้า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ค่าเช่าตัดจ่ายสะสม</t>
    </r>
  </si>
  <si>
    <t xml:space="preserve">ค่าเช่าที่ดินจ่ายล่วงหน้า สุทธิ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ย่อยแห่งหนึ่งได้นำสิทธิการเช่าที่ดินบนที่ดินให้เช่า  ไปค้ำประกันเงินกู้ยืมระยะยาวจาก</t>
    </r>
  </si>
  <si>
    <r>
      <rPr>
        <sz val="14"/>
        <rFont val="Arial"/>
        <family val="0"/>
        <charset val="222"/>
      </rPr>
      <t xml:space="preserve">สถาบันการเงินตามหมายเหตุข้อ </t>
    </r>
    <r>
      <rPr>
        <sz val="14"/>
        <rFont val="Angsana New"/>
        <family val="1"/>
      </rPr>
      <t xml:space="preserve">22</t>
    </r>
  </si>
  <si>
    <r>
      <rPr>
        <sz val="14"/>
        <rFont val="Arial"/>
        <family val="0"/>
        <charset val="222"/>
      </rPr>
      <t xml:space="preserve">          บริษัทย่อย ทำสัญญาเช่าที่ดินเพื่อพัฒนาและสัญญาเช่าที่ดินกับ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ซึ่งเป็นผู้ถือกรรมสิทธิ์ในที่ดินตามสัญญาเช่า</t>
    </r>
  </si>
  <si>
    <t xml:space="preserve">ดังกล่าว เพื่อก่อสร้างโครงการอาคารเชิงพาณิชยกรรม ดังนี้</t>
  </si>
  <si>
    <r>
      <rPr>
        <sz val="14"/>
        <rFont val="Arial"/>
        <family val="0"/>
        <charset val="222"/>
      </rPr>
      <t xml:space="preserve">         เมื่อวันที่ 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บริษัทย่อยแห่งหนึ่งได้ทำสัญญาเช่าที่ดินกับบริษัทที่เกี่ยวข้องกัน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ห่ง ตามหมายเหตุข้อ </t>
    </r>
    <r>
      <rPr>
        <sz val="14"/>
        <rFont val="Angsana New"/>
        <family val="1"/>
      </rPr>
      <t xml:space="preserve">32  </t>
    </r>
    <r>
      <rPr>
        <sz val="14"/>
        <rFont val="Arial"/>
        <family val="0"/>
        <charset val="222"/>
      </rPr>
      <t xml:space="preserve">ซึ่งเป็นผู้ถือ</t>
    </r>
  </si>
  <si>
    <r>
      <rPr>
        <sz val="14"/>
        <rFont val="Arial"/>
        <family val="0"/>
        <charset val="222"/>
      </rPr>
      <t xml:space="preserve">กรรมสิทธิ์ในที่ดินตามสัญญาเช่าดังกล่าว  เพื่อก่อสร้างโครงการอาคารเชิงพาณิชยกรรม  เริ่ม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ฏ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ถึง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</si>
  <si>
    <r>
      <rPr>
        <sz val="14"/>
        <rFont val="Angsana New"/>
        <family val="1"/>
      </rPr>
      <t xml:space="preserve">2583   </t>
    </r>
    <r>
      <rPr>
        <sz val="14"/>
        <rFont val="Arial"/>
        <family val="0"/>
        <charset val="222"/>
      </rPr>
      <t xml:space="preserve">และสามารถต่อสัญญาได้อีก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ปี เริ่ม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ฏาคม </t>
    </r>
    <r>
      <rPr>
        <sz val="14"/>
        <rFont val="Angsana New"/>
        <family val="1"/>
      </rPr>
      <t xml:space="preserve">2583  </t>
    </r>
    <r>
      <rPr>
        <sz val="14"/>
        <rFont val="Arial"/>
        <family val="0"/>
        <charset val="222"/>
      </rPr>
      <t xml:space="preserve">ถึง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93 </t>
    </r>
    <r>
      <rPr>
        <sz val="14"/>
        <rFont val="Arial"/>
        <family val="0"/>
        <charset val="222"/>
      </rPr>
      <t xml:space="preserve">รวมอายุสัญญาทั้งหมด </t>
    </r>
    <r>
      <rPr>
        <sz val="14"/>
        <rFont val="Angsana New"/>
        <family val="1"/>
      </rPr>
      <t xml:space="preserve">43 </t>
    </r>
    <r>
      <rPr>
        <sz val="14"/>
        <rFont val="Arial"/>
        <family val="0"/>
        <charset val="222"/>
      </rPr>
      <t xml:space="preserve">ปี รวมจำนวน</t>
    </r>
  </si>
  <si>
    <r>
      <rPr>
        <sz val="14"/>
        <rFont val="Arial"/>
        <family val="0"/>
        <charset val="222"/>
      </rPr>
      <t xml:space="preserve">มูลค่าตามสัญญาเป็นจำนวน   </t>
    </r>
    <r>
      <rPr>
        <sz val="14"/>
        <rFont val="Angsana New"/>
        <family val="1"/>
      </rPr>
      <t xml:space="preserve">221.00  </t>
    </r>
    <r>
      <rPr>
        <sz val="14"/>
        <rFont val="Arial"/>
        <family val="0"/>
        <charset val="222"/>
      </rPr>
      <t xml:space="preserve">ล้านบาท   ซึ่งบริษัทย่อยได้จ่ายชำระค่าเช่าที่ดินดังกล่าวครบแล้วทั้งจำนวน    </t>
    </r>
  </si>
  <si>
    <t xml:space="preserve"> - 22 -</t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บริษัทย่อยทำบันทึกยกเลิกสัญญาเช่าที่ดินเพื่อปลูกสร้างอาคารตามสัญญาเช่าฉบับลงวันที่ </t>
    </r>
    <r>
      <rPr>
        <sz val="14"/>
        <rFont val="Angsana New"/>
        <family val="1"/>
      </rPr>
      <t xml:space="preserve">26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38 </t>
    </r>
  </si>
  <si>
    <r>
      <rPr>
        <sz val="14"/>
        <rFont val="Arial"/>
        <family val="0"/>
        <charset val="222"/>
      </rPr>
      <t xml:space="preserve">รวมถึงบันทึกแก้ไขเพิ่มเติมสัญญาเช่าปี </t>
    </r>
    <r>
      <rPr>
        <sz val="14"/>
        <rFont val="Angsana New"/>
        <family val="1"/>
      </rPr>
      <t xml:space="preserve">2541  </t>
    </r>
    <r>
      <rPr>
        <sz val="14"/>
        <rFont val="Arial"/>
        <family val="0"/>
        <charset val="222"/>
      </rPr>
      <t xml:space="preserve">กับบริษัทที่เกี่ยวข้องกันแห่งหนึ่ง กำหนดให้ผู้ให้เช่าต้องคืนเงินค่าเช่าที่ดินล่วงหน้าที่บริษัทย่อย</t>
    </r>
  </si>
  <si>
    <r>
      <rPr>
        <sz val="14"/>
        <rFont val="Arial"/>
        <family val="0"/>
        <charset val="222"/>
      </rPr>
      <t xml:space="preserve">ได้จ่ายชำระไปแล้ว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77.73  </t>
    </r>
    <r>
      <rPr>
        <sz val="14"/>
        <rFont val="Arial"/>
        <family val="0"/>
        <charset val="222"/>
      </rPr>
      <t xml:space="preserve">ล้านบาท  เป็นตั๋วสัญญาใช้เงินครบกำหนดในวันที่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ต่อมาเมื่อ</t>
    </r>
  </si>
  <si>
    <r>
      <rPr>
        <sz val="14"/>
        <rFont val="Arial"/>
        <family val="0"/>
        <charset val="222"/>
      </rPr>
      <t xml:space="preserve">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บริษัทย่อยได้ทำสัญญาจะซื้อหรือจะเช่าที่ดินกับบริษัทที่เกี่ยวข้องกันดังกล่าว   และได้บันทึกโอนตั๋วสัญญาใช้เงินที่</t>
    </r>
  </si>
  <si>
    <r>
      <rPr>
        <sz val="14"/>
        <rFont val="Arial"/>
        <family val="0"/>
        <charset val="222"/>
      </rPr>
      <t xml:space="preserve">ได้รับดังกล่าวไปหักกลบกับค่าบริหารโครงการค้างจ่ายสุทธิภาษีจำนวน  </t>
    </r>
    <r>
      <rPr>
        <sz val="14"/>
        <rFont val="Angsana New"/>
        <family val="1"/>
      </rPr>
      <t xml:space="preserve">63.75  </t>
    </r>
    <r>
      <rPr>
        <sz val="14"/>
        <rFont val="Arial"/>
        <family val="0"/>
        <charset val="222"/>
      </rPr>
      <t xml:space="preserve">ล้านบาท  ส่วนที่เหลือ 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 บันทึกเป็น</t>
    </r>
  </si>
  <si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   ในไตรมาส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บริษัทที่เกี่ยวข้องกันได้ขายที่ดินดังกล่าวให้บริษัท แกรนด์ คาแนล แลนด์ </t>
    </r>
  </si>
  <si>
    <r>
      <rPr>
        <sz val="14"/>
        <rFont val="Arial"/>
        <family val="0"/>
        <charset val="222"/>
      </rPr>
      <t xml:space="preserve">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ได้ทำสัญญาโอนภาระหนี้ให้กับบริษัท แกรนด์ คาแนลแลนด์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ซึ่งบริษัท แกรนด์ คาแนลฯ จะต้องจ่ายชำระ</t>
    </r>
  </si>
  <si>
    <r>
      <rPr>
        <sz val="14"/>
        <rFont val="Arial"/>
        <family val="0"/>
        <charset val="222"/>
      </rPr>
      <t xml:space="preserve">หนี้ดังกล่าวให้บริษัทย่อยแทนบริษัทที่เกี่ยวข้องกันทั้งจำนวน ดังนั้นบริษัท แกรนด์ คาแนลฯ จึงได้บันทึกหนี้สินดังกล่าวไว้เป็นเจ้าหนี้ค่าทรัพย์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สิน ทั้งจำนวนในงบการเงินเฉพาะกิจการ ตามหมายเหตุฯ ข้อ </t>
    </r>
    <r>
      <rPr>
        <sz val="14"/>
        <rFont val="Angsana New"/>
        <family val="1"/>
      </rPr>
      <t xml:space="preserve">23  </t>
    </r>
    <r>
      <rPr>
        <sz val="14"/>
        <rFont val="Arial"/>
        <family val="0"/>
        <charset val="222"/>
      </rPr>
      <t xml:space="preserve">ส่วนในงบการเงินรวมได้ตัดรายการระหว่างกันออกแล้วทั้งจำนวน </t>
    </r>
  </si>
  <si>
    <r>
      <rPr>
        <sz val="14"/>
        <rFont val="Angsana New"/>
        <family val="1"/>
      </rPr>
      <t xml:space="preserve">17. </t>
    </r>
    <r>
      <rPr>
        <sz val="14"/>
        <rFont val="Arial"/>
        <family val="0"/>
        <charset val="222"/>
      </rPr>
      <t xml:space="preserve">สินทรัพย์ไม่มีตัวตน</t>
    </r>
  </si>
  <si>
    <t xml:space="preserve">โปรแกรมคอมพิวเตอร์</t>
  </si>
  <si>
    <r>
      <rPr>
        <sz val="14"/>
        <rFont val="Arial"/>
        <family val="0"/>
        <charset val="222"/>
      </rPr>
      <t xml:space="preserve">งบการเงินรว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เพิ่ม</t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สินทรัพย์ระหว่างติดตั้ง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ซอฟแวร์</t>
    </r>
  </si>
  <si>
    <t xml:space="preserve">หัก โปรแกรมคอมพิวเตอร์ตัดจำหน่ายสะสม</t>
  </si>
  <si>
    <t xml:space="preserve">โปรแกรมคอมพิวเตอร์ – สุทธิ</t>
  </si>
  <si>
    <t xml:space="preserve">โปรแกรมคอมพิวเตอร์ตัดจำหน่ายสำหรับปี</t>
  </si>
  <si>
    <r>
      <rPr>
        <sz val="14"/>
        <rFont val="Arial"/>
        <family val="0"/>
        <charset val="222"/>
      </rPr>
      <t xml:space="preserve">จำหน่าย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อน</t>
    </r>
  </si>
  <si>
    <r>
      <rPr>
        <sz val="14"/>
        <rFont val="Angsana New"/>
        <family val="1"/>
      </rPr>
      <t xml:space="preserve">          (  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   </t>
    </r>
    <r>
      <rPr>
        <sz val="14"/>
        <rFont val="Angsana New"/>
        <family val="1"/>
      </rPr>
      <t xml:space="preserve">)</t>
    </r>
  </si>
  <si>
    <t xml:space="preserve"> - 23 -</t>
  </si>
  <si>
    <r>
      <rPr>
        <sz val="14"/>
        <rFont val="Angsana New"/>
        <family val="1"/>
      </rPr>
      <t xml:space="preserve">18. </t>
    </r>
    <r>
      <rPr>
        <sz val="14"/>
        <rFont val="Arial"/>
        <family val="0"/>
        <charset val="222"/>
      </rPr>
      <t xml:space="preserve">เงินเบิกเกินบัญชีธนาคาร </t>
    </r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มีวงเงินเบิกเกินบัญชีกับธนาคารพาณิชย์แห่งหนึ่ง จำนวน 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ล้านบาท  ค้ำประกันโดย</t>
    </r>
  </si>
  <si>
    <r>
      <rPr>
        <sz val="14"/>
        <rFont val="Arial"/>
        <family val="0"/>
        <charset val="222"/>
      </rPr>
      <t xml:space="preserve">ที่ดินและสิ่งปลูกสร้างของโครงการและค้ำประกันโดยกรรมการบริษัทตามหมายเหตุฯ ข้อ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และข้อ  </t>
    </r>
    <r>
      <rPr>
        <sz val="14"/>
        <rFont val="Angsana New"/>
        <family val="1"/>
      </rPr>
      <t xml:space="preserve">32.34.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ngsana New"/>
        <family val="1"/>
      </rPr>
      <t xml:space="preserve">19. </t>
    </r>
    <r>
      <rPr>
        <sz val="14"/>
        <rFont val="Arial"/>
        <family val="0"/>
        <charset val="222"/>
      </rPr>
      <t xml:space="preserve">เจ้าหนี้การค้าและเจ้าหนี้อื่น</t>
    </r>
  </si>
  <si>
    <r>
      <rPr>
        <sz val="14"/>
        <color rgb="FF000000"/>
        <rFont val="Angsana New"/>
        <family val="1"/>
      </rPr>
      <t xml:space="preserve">:  </t>
    </r>
    <r>
      <rPr>
        <sz val="14"/>
        <color rgb="FF000000"/>
        <rFont val="Arial"/>
        <family val="0"/>
        <charset val="222"/>
      </rPr>
      <t xml:space="preserve">เจ้าหนี้การค้า</t>
    </r>
  </si>
  <si>
    <t xml:space="preserve">เจ้าหนี้การค้า – บุคคลภายนอก</t>
  </si>
  <si>
    <t xml:space="preserve">เจ้าหนี้การค้า – บริษัทที่เกี่ยวข้องกัน</t>
  </si>
  <si>
    <t xml:space="preserve">ตั๋วเงินจ่ายระหว่างทาง – บุคคลภายนอก</t>
  </si>
  <si>
    <t xml:space="preserve">ตั๋วเงินจ่ายระหว่างทาง – บริษัทที่เกี่ยวข้องกัน</t>
  </si>
  <si>
    <t xml:space="preserve">รวมเจ้าหนี้การค้าและตั๋วเงินจ่าย</t>
  </si>
  <si>
    <r>
      <rPr>
        <sz val="14"/>
        <color rgb="FF000000"/>
        <rFont val="Angsana New"/>
        <family val="1"/>
      </rPr>
      <t xml:space="preserve">:  </t>
    </r>
    <r>
      <rPr>
        <sz val="14"/>
        <color rgb="FF000000"/>
        <rFont val="Arial"/>
        <family val="0"/>
        <charset val="222"/>
      </rPr>
      <t xml:space="preserve">เจ้าหนี้อื่น  ประกอบด้วย</t>
    </r>
  </si>
  <si>
    <t xml:space="preserve">รายได้รับล่วงหน้า</t>
  </si>
  <si>
    <t xml:space="preserve">ค่าใช้จ่ายค้างจ่าย</t>
  </si>
  <si>
    <t xml:space="preserve">ดอกเบี้ยค้างจ่าย</t>
  </si>
  <si>
    <t xml:space="preserve">รวมเจ้าหนี้อื่น</t>
  </si>
  <si>
    <t xml:space="preserve"> รวมเจ้าหนี้การค้าและเจ้าหนี้อื่น</t>
  </si>
  <si>
    <r>
      <rPr>
        <sz val="14"/>
        <rFont val="Angsana New"/>
        <family val="1"/>
      </rPr>
      <t xml:space="preserve">20.</t>
    </r>
    <r>
      <rPr>
        <sz val="14"/>
        <rFont val="Arial"/>
        <family val="0"/>
        <charset val="222"/>
      </rPr>
      <t xml:space="preserve">เงินกู้ยืมระยะสั้นจากสถาบันการเงิน</t>
    </r>
  </si>
  <si>
    <t xml:space="preserve">เงินกู้ยืมระยะสั้นจากสถาบันการเงิน</t>
  </si>
  <si>
    <t xml:space="preserve">ยอดคงเหลือต้นปี</t>
  </si>
  <si>
    <t xml:space="preserve">บวก กู้เพิ่มระหว่างงวด</t>
  </si>
  <si>
    <t xml:space="preserve">หัก   ลดระหว่างงวด</t>
  </si>
  <si>
    <t xml:space="preserve">ยอดคงเหลือปลายงวด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-1/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          เมื่อวันที่ 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ทำสัญญากู้ยืมระยะสั้นจากการขายตั๋วสัญญาใช้เงินกับธนาคารพาณิชย์แห่งหนึ่ง วงเงินกู้ยืมจำนวน </t>
    </r>
  </si>
  <si>
    <r>
      <rPr>
        <sz val="14"/>
        <rFont val="Angsana New"/>
        <family val="1"/>
      </rPr>
      <t xml:space="preserve">900 </t>
    </r>
    <r>
      <rPr>
        <sz val="14"/>
        <rFont val="Arial"/>
        <family val="0"/>
        <charset val="222"/>
      </rPr>
      <t xml:space="preserve">ล้านบาท อัตราดอกเบี้ย </t>
    </r>
    <r>
      <rPr>
        <sz val="14"/>
        <rFont val="Angsana New"/>
        <family val="1"/>
      </rPr>
      <t xml:space="preserve">MLR-1/</t>
    </r>
    <r>
      <rPr>
        <sz val="14"/>
        <rFont val="Arial"/>
        <family val="0"/>
        <charset val="222"/>
      </rPr>
      <t xml:space="preserve">ปี ชำระดอกเบี้ยทุกสิ้นเดือน และชำระคืนเงินต้นภายใน </t>
    </r>
    <r>
      <rPr>
        <sz val="14"/>
        <rFont val="Angsana New"/>
        <family val="1"/>
      </rPr>
      <t xml:space="preserve">36 </t>
    </r>
    <r>
      <rPr>
        <sz val="14"/>
        <rFont val="Arial"/>
        <family val="0"/>
        <charset val="222"/>
      </rPr>
      <t xml:space="preserve">เดือน นับจากออกตั๋วสัญญาใช้เงินฉบับแรกกำหนด</t>
    </r>
  </si>
  <si>
    <r>
      <rPr>
        <sz val="14"/>
        <rFont val="Arial"/>
        <family val="0"/>
        <charset val="222"/>
      </rPr>
      <t xml:space="preserve">ระยะเวลาตั๋วแต่ละฉบับไม่เกิ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และต่ออายุได้คราวละไม่เกิ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ค้ำประกันโดยที่ด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องบริษัทฯ ตามหมายเหตุฯ ข้อ </t>
    </r>
    <r>
      <rPr>
        <sz val="14"/>
        <rFont val="Angsana New"/>
        <family val="1"/>
      </rPr>
      <t xml:space="preserve">13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   </t>
    </r>
    <r>
      <rPr>
        <sz val="14"/>
        <rFont val="Angsana New"/>
        <family val="1"/>
      </rPr>
      <t xml:space="preserve">)</t>
    </r>
  </si>
  <si>
    <t xml:space="preserve"> - 24 -</t>
  </si>
  <si>
    <r>
      <rPr>
        <sz val="14"/>
        <rFont val="Angsana New"/>
        <family val="1"/>
      </rPr>
      <t xml:space="preserve">21.</t>
    </r>
    <r>
      <rPr>
        <sz val="14"/>
        <rFont val="Arial"/>
        <family val="0"/>
        <charset val="222"/>
      </rPr>
      <t xml:space="preserve">เงินกู้ยืมระยะสั้นจากกิจการที่เกี่ยวข้องกัน </t>
    </r>
  </si>
  <si>
    <t xml:space="preserve">บริษัท เจริญกฤษ เอ็นเตอร์ไพร้ส์ จำกัด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+ 0.25/</t>
    </r>
    <r>
      <rPr>
        <sz val="14"/>
        <rFont val="Arial"/>
        <family val="0"/>
        <charset val="222"/>
      </rPr>
      <t xml:space="preserve">ปี</t>
    </r>
  </si>
  <si>
    <t xml:space="preserve">บริษัท สกายเวย์ เรียลตี้ จำกัด</t>
  </si>
  <si>
    <t xml:space="preserve">บริษัท ทุนมหาลาภ จำกัด</t>
  </si>
  <si>
    <t xml:space="preserve">หักโอนจัดประเภทเป็นเงินกู้ยืมระยะยาว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ต่อปี</t>
    </r>
  </si>
  <si>
    <t xml:space="preserve">     รวมเงินกู้ยืมระยะสั้นจากกิจการที่เกี่ยวข้องกัน</t>
  </si>
  <si>
    <t xml:space="preserve">เงินกู้ยืมระยะสั้นจากกิจการที่เกี่ยวข้องกัน มีกำหนดชำระคืนเมื่อทวงถาม </t>
  </si>
  <si>
    <r>
      <rPr>
        <sz val="14"/>
        <rFont val="Angsana New"/>
        <family val="1"/>
      </rPr>
      <t xml:space="preserve">22. </t>
    </r>
    <r>
      <rPr>
        <sz val="14"/>
        <rFont val="Arial"/>
        <family val="0"/>
        <charset val="222"/>
      </rPr>
      <t xml:space="preserve">เงินกู้ยืมระยะยาว</t>
    </r>
  </si>
  <si>
    <t xml:space="preserve">เงินกู้ยืมระยะยาวจากสถาบันการเงิน</t>
  </si>
  <si>
    <t xml:space="preserve">        ส่วน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 – สุทธิ</t>
  </si>
  <si>
    <t xml:space="preserve"> - 25 -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เงินกู้ยืมระยะยาวจากธนาคารพาณิชย์ที่เกี่ยวข้องกัน อัตราดอกเบี้ยร้อยละ </t>
    </r>
    <r>
      <rPr>
        <sz val="14"/>
        <rFont val="Angsana New"/>
        <family val="1"/>
      </rPr>
      <t xml:space="preserve">MLR - 0.25 </t>
    </r>
    <r>
      <rPr>
        <sz val="14"/>
        <rFont val="Arial"/>
        <family val="0"/>
        <charset val="222"/>
      </rPr>
      <t xml:space="preserve">ต่อปี </t>
    </r>
  </si>
  <si>
    <r>
      <rPr>
        <sz val="14"/>
        <rFont val="Arial"/>
        <family val="0"/>
        <charset val="222"/>
      </rPr>
      <t xml:space="preserve">ชำระเงินต้นและดอกเบี้ยทุกสิ้นเดือน บริษัทฯ ต้องชำระคืนเงินกู้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ค้ำประกันโดยการจดจำนองที่ดินและ</t>
    </r>
  </si>
  <si>
    <r>
      <rPr>
        <sz val="14"/>
        <rFont val="Arial"/>
        <family val="0"/>
        <charset val="222"/>
      </rPr>
      <t xml:space="preserve">สิ่งปลูกสร้างบางส่วน ตามหมายเหตุฯ ข้อ </t>
    </r>
    <r>
      <rPr>
        <sz val="14"/>
        <rFont val="Angsana New"/>
        <family val="1"/>
      </rPr>
      <t xml:space="preserve">13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 ได้จ่ายชำระคืนเงินกู้แล้วทั้งจำนวนและทำให้ภาระค้ำประกันดังกล่าว</t>
    </r>
  </si>
  <si>
    <t xml:space="preserve">หมดไป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มี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3,759.20 </t>
    </r>
    <r>
      <rPr>
        <sz val="14"/>
        <rFont val="Arial"/>
        <family val="0"/>
        <charset val="222"/>
      </rPr>
      <t xml:space="preserve">ล้านบาท อัตราดอกเบี้ย</t>
    </r>
  </si>
  <si>
    <r>
      <rPr>
        <sz val="14"/>
        <rFont val="Arial"/>
        <family val="0"/>
        <charset val="222"/>
      </rPr>
      <t xml:space="preserve">ร้อยละ  </t>
    </r>
    <r>
      <rPr>
        <sz val="14"/>
        <rFont val="Angsana New"/>
        <family val="1"/>
      </rPr>
      <t xml:space="preserve">MLR </t>
    </r>
    <r>
      <rPr>
        <sz val="14"/>
        <rFont val="Arial"/>
        <family val="0"/>
        <charset val="222"/>
      </rPr>
      <t xml:space="preserve">ต่อปี  ชำระดอกเบี้ยทุกสิ้นเดือน  และชำระเงินต้นตามการปลอดจำนองอสังหาริมทรัพย์รอการขาย ในสัดส่วน ร้อยละ </t>
    </r>
    <r>
      <rPr>
        <sz val="14"/>
        <rFont val="Angsana New"/>
        <family val="1"/>
      </rPr>
      <t xml:space="preserve">70  </t>
    </r>
    <r>
      <rPr>
        <sz val="14"/>
        <rFont val="Arial"/>
        <family val="0"/>
        <charset val="222"/>
      </rPr>
      <t xml:space="preserve">ของ</t>
    </r>
  </si>
  <si>
    <r>
      <rPr>
        <sz val="14"/>
        <rFont val="Arial"/>
        <family val="0"/>
        <charset val="222"/>
      </rPr>
      <t xml:space="preserve">ราคาขาย บริษัทย่อย  ต้องคืนเงินกู้ยืม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ค้ำประกันโดยการจดจำนองที่ดินพร้อมสิ่งปลูกสร้างของ</t>
    </r>
  </si>
  <si>
    <r>
      <rPr>
        <sz val="14"/>
        <rFont val="Arial"/>
        <family val="0"/>
        <charset val="222"/>
      </rPr>
      <t xml:space="preserve">โครงการของบริษัทย่อยและค้ำประกันโดยกรรมการ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ตามหมายเหตุข้อ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32.34.2 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แห่งหนึ่งมีเงินวง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2,350 </t>
    </r>
    <r>
      <rPr>
        <sz val="14"/>
        <rFont val="Arial"/>
        <family val="0"/>
        <charset val="222"/>
      </rPr>
      <t xml:space="preserve">ล้านบาทอัตราดอกเบี้ย</t>
    </r>
  </si>
  <si>
    <r>
      <rPr>
        <sz val="14"/>
        <rFont val="Arial"/>
        <family val="0"/>
        <charset val="222"/>
      </rPr>
      <t xml:space="preserve">ปีที่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 อัตราดอกเบี้ย ปีที่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ร้อยละ</t>
    </r>
    <r>
      <rPr>
        <sz val="14"/>
        <rFont val="Angsana New"/>
        <family val="1"/>
      </rPr>
      <t xml:space="preserve">MLR – 0.5 </t>
    </r>
    <r>
      <rPr>
        <sz val="14"/>
        <rFont val="Arial"/>
        <family val="0"/>
        <charset val="222"/>
      </rPr>
      <t xml:space="preserve">ต่อปี และอัตราดอกเบี้ยปี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</t>
    </r>
  </si>
  <si>
    <r>
      <rPr>
        <sz val="14"/>
        <rFont val="Arial"/>
        <family val="0"/>
        <charset val="222"/>
      </rPr>
      <t xml:space="preserve">ต่อปี  ชำระดอกเบี้ยทุกวันสิ้นเดือน  และเริ่มจ่ายคืนเงินต้นภายในวันทำการสุดท้ายของเดือนที่  </t>
    </r>
    <r>
      <rPr>
        <sz val="14"/>
        <rFont val="Angsana New"/>
        <family val="1"/>
      </rPr>
      <t xml:space="preserve">39  </t>
    </r>
    <r>
      <rPr>
        <sz val="14"/>
        <rFont val="Arial"/>
        <family val="0"/>
        <charset val="222"/>
      </rPr>
      <t xml:space="preserve">นับจากวันที่เบิกเงินกู้ครั้งแรก  และจ่ายชำระ</t>
    </r>
  </si>
  <si>
    <r>
      <rPr>
        <sz val="14"/>
        <rFont val="Arial"/>
        <family val="0"/>
        <charset val="222"/>
      </rPr>
      <t xml:space="preserve">เป็นงวด ๆ ละ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เดือน  โดยชำระภายในวันสุดท้ายของแต่ละงวด  ค้ำประกันโดยสิทธิการเช่าที่ดินบนที่ดินเช่า  และอาคารระหว่างก่อสร้างเพื่อ</t>
    </r>
  </si>
  <si>
    <r>
      <rPr>
        <sz val="14"/>
        <rFont val="Arial"/>
        <family val="0"/>
        <charset val="222"/>
      </rPr>
      <t xml:space="preserve">ให้เช่า ตามหมายเหตุข้อ </t>
    </r>
    <r>
      <rPr>
        <sz val="14"/>
        <rFont val="Angsana New"/>
        <family val="1"/>
      </rPr>
      <t xml:space="preserve">13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15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แห่งหนึ่งกู้ยืมเงินจากกิจการที่เกี่ยวข้องกัน โดยการออกตั๋วสัญญาใช้เงิน จำนวน </t>
    </r>
    <r>
      <rPr>
        <sz val="14"/>
        <rFont val="Angsana New"/>
        <family val="1"/>
      </rPr>
      <t xml:space="preserve">100</t>
    </r>
  </si>
  <si>
    <r>
      <rPr>
        <sz val="14"/>
        <rFont val="Arial"/>
        <family val="0"/>
        <charset val="222"/>
      </rPr>
      <t xml:space="preserve">ล้านบาท คิดอัตราดอกเบี้ยร้อยละ  </t>
    </r>
    <r>
      <rPr>
        <sz val="14"/>
        <rFont val="Angsana New"/>
        <family val="1"/>
      </rPr>
      <t xml:space="preserve">MLR  - 1  </t>
    </r>
    <r>
      <rPr>
        <sz val="14"/>
        <rFont val="Arial"/>
        <family val="0"/>
        <charset val="222"/>
      </rPr>
      <t xml:space="preserve">ต่อปี ครบกำหนดจ่ายคืนวันที่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5</t>
    </r>
  </si>
  <si>
    <r>
      <rPr>
        <sz val="14"/>
        <rFont val="Angsana New"/>
        <family val="1"/>
      </rPr>
      <t xml:space="preserve">23. </t>
    </r>
    <r>
      <rPr>
        <sz val="14"/>
        <rFont val="Arial"/>
        <family val="0"/>
        <charset val="222"/>
      </rPr>
      <t xml:space="preserve">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มีเจ้าหนี้ค่าทรัพย์สิน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จากการซื้อที่ดินจากบริษัทที่เกี่ยวข้องกันแห่งหนึ่ง</t>
    </r>
  </si>
  <si>
    <t xml:space="preserve">ซึ่งบริษัทดังกล่าวมีหนี้ค้างชำระกับบริษัทย่อยของบริษัทฯ  ด้วยจำนวนเดียวกันจึงได้โอนภาระหนี้ที่มีต่อบริษัทย่อยมาให้บริษัทฯ ตามที่กล่าว</t>
  </si>
  <si>
    <r>
      <rPr>
        <sz val="14"/>
        <rFont val="Arial"/>
        <family val="0"/>
        <charset val="222"/>
      </rPr>
      <t xml:space="preserve">ไว้ในหมายเหตุประกอบงบการเงินข้อ </t>
    </r>
    <r>
      <rPr>
        <sz val="14"/>
        <rFont val="Angsana New"/>
        <family val="1"/>
      </rPr>
      <t xml:space="preserve">13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16</t>
    </r>
  </si>
  <si>
    <r>
      <rPr>
        <sz val="14"/>
        <rFont val="Angsana New"/>
        <family val="1"/>
      </rPr>
      <t xml:space="preserve">24. </t>
    </r>
    <r>
      <rPr>
        <sz val="14"/>
        <rFont val="Arial"/>
        <family val="0"/>
        <charset val="222"/>
      </rPr>
      <t xml:space="preserve">ทุนเรือนหุ้น</t>
    </r>
  </si>
  <si>
    <r>
      <rPr>
        <sz val="14"/>
        <color rgb="FF000000"/>
        <rFont val="Angsana New"/>
        <family val="1"/>
      </rPr>
      <t xml:space="preserve">24.1  </t>
    </r>
    <r>
      <rPr>
        <sz val="14"/>
        <color rgb="FF000000"/>
        <rFont val="Arial"/>
        <family val="0"/>
        <charset val="222"/>
      </rPr>
      <t xml:space="preserve">ที่ประชุมสามัญผู้ถือหุ้นของบริษัทฯ ประจำปี ครั้งที่ </t>
    </r>
    <r>
      <rPr>
        <sz val="14"/>
        <color rgb="FF000000"/>
        <rFont val="Angsana New"/>
        <family val="1"/>
      </rPr>
      <t xml:space="preserve">1/2554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มีมติอนุมัติดังนี้</t>
    </r>
  </si>
  <si>
    <t xml:space="preserve">24.1.1</t>
  </si>
  <si>
    <r>
      <rPr>
        <sz val="14"/>
        <color rgb="FF000000"/>
        <rFont val="Arial"/>
        <family val="0"/>
        <charset val="222"/>
      </rPr>
      <t xml:space="preserve">เปลี่ยนแปลงมูลค่าหุ้นสามัญ จากเดิมหุ้นละ 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บาท เป็น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าท  และเปลี่ยนแปลงจำนวนหุ้นจาก  </t>
    </r>
    <r>
      <rPr>
        <sz val="14"/>
        <color rgb="FF000000"/>
        <rFont val="Angsana New"/>
        <family val="1"/>
      </rPr>
      <t xml:space="preserve">1,027,362,270  </t>
    </r>
    <r>
      <rPr>
        <sz val="14"/>
        <color rgb="FF000000"/>
        <rFont val="Arial"/>
        <family val="0"/>
        <charset val="222"/>
      </rPr>
      <t xml:space="preserve">หุ้น  เป็น </t>
    </r>
  </si>
  <si>
    <r>
      <rPr>
        <sz val="14"/>
        <color rgb="FF000000"/>
        <rFont val="Angsana New"/>
        <family val="1"/>
      </rPr>
      <t xml:space="preserve">4,109,449,080 </t>
    </r>
    <r>
      <rPr>
        <sz val="14"/>
        <color rgb="FF000000"/>
        <rFont val="Arial"/>
        <family val="0"/>
        <charset val="222"/>
      </rPr>
      <t xml:space="preserve">หุ้น ซึ่งได้จดทะเบียนตามมติดังกล่าวแล้วเมื่อวัน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4</t>
    </r>
  </si>
  <si>
    <t xml:space="preserve">24.1.2</t>
  </si>
  <si>
    <r>
      <rPr>
        <sz val="14"/>
        <color rgb="FF000000"/>
        <rFont val="Arial"/>
        <family val="0"/>
        <charset val="222"/>
      </rPr>
      <t xml:space="preserve">ซื้อที่ดินเปล่าโครงการ แกรนด์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่วน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จากบริษัท  เจริญกฤษ เอ็นเตอร์ไพร์ส จำกัด   ซึ่งเป็นบริษัทที่เกี่ยวข้องกัน </t>
    </r>
  </si>
  <si>
    <r>
      <rPr>
        <sz val="14"/>
        <color rgb="FF000000"/>
        <rFont val="Arial"/>
        <family val="0"/>
        <charset val="222"/>
      </rPr>
      <t xml:space="preserve">จำนวนทั้งสิ้น  </t>
    </r>
    <r>
      <rPr>
        <sz val="14"/>
        <color rgb="FF000000"/>
        <rFont val="Angsana New"/>
        <family val="1"/>
      </rPr>
      <t xml:space="preserve">21  </t>
    </r>
    <r>
      <rPr>
        <sz val="14"/>
        <color rgb="FF000000"/>
        <rFont val="Arial"/>
        <family val="0"/>
        <charset val="222"/>
      </rPr>
      <t xml:space="preserve">แปลง  เนื้อที่รวมทั้งสิ้น  </t>
    </r>
    <r>
      <rPr>
        <sz val="14"/>
        <color rgb="FF000000"/>
        <rFont val="Angsana New"/>
        <family val="1"/>
      </rPr>
      <t xml:space="preserve">14-1-32.2  </t>
    </r>
    <r>
      <rPr>
        <sz val="14"/>
        <color rgb="FF000000"/>
        <rFont val="Arial"/>
        <family val="0"/>
        <charset val="222"/>
      </rPr>
      <t xml:space="preserve">ไร่  หรือ </t>
    </r>
    <r>
      <rPr>
        <sz val="14"/>
        <color rgb="FF000000"/>
        <rFont val="Angsana New"/>
        <family val="1"/>
      </rPr>
      <t xml:space="preserve">5,732.2  </t>
    </r>
    <r>
      <rPr>
        <sz val="14"/>
        <color rgb="FF000000"/>
        <rFont val="Arial"/>
        <family val="0"/>
        <charset val="222"/>
      </rPr>
      <t xml:space="preserve">ตารางวา   ตั้งอยู่ที่ ถนนพระราม </t>
    </r>
    <r>
      <rPr>
        <sz val="14"/>
        <color rgb="FF000000"/>
        <rFont val="Angsana New"/>
        <family val="1"/>
      </rPr>
      <t xml:space="preserve">9   </t>
    </r>
    <r>
      <rPr>
        <sz val="14"/>
        <color rgb="FF000000"/>
        <rFont val="Arial"/>
        <family val="0"/>
        <charset val="222"/>
      </rPr>
      <t xml:space="preserve">แขวงห้วยขวาง</t>
    </r>
  </si>
  <si>
    <r>
      <rPr>
        <sz val="14"/>
        <color rgb="FF000000"/>
        <rFont val="Arial"/>
        <family val="0"/>
        <charset val="222"/>
      </rPr>
      <t xml:space="preserve">เขตห้วยขวาง กรุงเทพฯ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ี่ดิน โครงการแกรนด์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ฯ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ในราคาซื้อขายตามที่ตกลงกันจำนวน </t>
    </r>
    <r>
      <rPr>
        <sz val="14"/>
        <color rgb="FF000000"/>
        <rFont val="Angsana New"/>
        <family val="1"/>
      </rPr>
      <t xml:space="preserve">1,930,036,064 </t>
    </r>
    <r>
      <rPr>
        <sz val="14"/>
        <color rgb="FF000000"/>
        <rFont val="Arial"/>
        <family val="0"/>
        <charset val="222"/>
      </rPr>
      <t xml:space="preserve">บาท ซึ่ง</t>
    </r>
  </si>
  <si>
    <r>
      <rPr>
        <sz val="14"/>
        <color rgb="FF000000"/>
        <rFont val="Arial"/>
        <family val="0"/>
        <charset val="222"/>
      </rPr>
      <t xml:space="preserve">ราคาดังกล่าวอ้างอิงจากราคาประเมินของผู้ประเมินอิสระ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ราย ตามหมายเหตฯ ข้อ </t>
    </r>
    <r>
      <rPr>
        <sz val="14"/>
        <color rgb="FF000000"/>
        <rFont val="Angsana New"/>
        <family val="1"/>
      </rPr>
      <t xml:space="preserve">13</t>
    </r>
  </si>
  <si>
    <t xml:space="preserve">24.1.3</t>
  </si>
  <si>
    <r>
      <rPr>
        <sz val="14"/>
        <color rgb="FF000000"/>
        <rFont val="Arial"/>
        <family val="0"/>
        <charset val="222"/>
      </rPr>
      <t xml:space="preserve">ซื้อที่ดินเปล่า จากบริษัท แกรนด์ ฟอร์จูน จำกัด  ซึ่งเป็นบริษัทที่เกี่ยวข้องกันจำนวน  ทั้งสิ้น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แปลง เนื้อที่รวมทั้งสิ้น  จำนวน</t>
    </r>
  </si>
  <si>
    <r>
      <rPr>
        <sz val="14"/>
        <color rgb="FF000000"/>
        <rFont val="Angsana New"/>
        <family val="1"/>
      </rPr>
      <t xml:space="preserve">31-2-99.5  </t>
    </r>
    <r>
      <rPr>
        <sz val="14"/>
        <color rgb="FF000000"/>
        <rFont val="Arial"/>
        <family val="0"/>
        <charset val="222"/>
      </rPr>
      <t xml:space="preserve">ไร่ หรือ </t>
    </r>
    <r>
      <rPr>
        <sz val="14"/>
        <color rgb="FF000000"/>
        <rFont val="Angsana New"/>
        <family val="1"/>
      </rPr>
      <t xml:space="preserve">12,699.5  </t>
    </r>
    <r>
      <rPr>
        <sz val="14"/>
        <color rgb="FF000000"/>
        <rFont val="Arial"/>
        <family val="0"/>
        <charset val="222"/>
      </rPr>
      <t xml:space="preserve">ตารางวา  ตั้งอยู่ที่ ถ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Arial"/>
        <family val="0"/>
        <charset val="222"/>
      </rPr>
      <t xml:space="preserve">กำแพงเพชร </t>
    </r>
    <r>
      <rPr>
        <sz val="14"/>
        <color rgb="FF000000"/>
        <rFont val="Angsana New"/>
        <family val="1"/>
      </rPr>
      <t xml:space="preserve">6  </t>
    </r>
    <r>
      <rPr>
        <sz val="14"/>
        <color rgb="FF000000"/>
        <rFont val="Arial"/>
        <family val="0"/>
        <charset val="222"/>
      </rPr>
      <t xml:space="preserve">แขวงสีกัน  เขตดอนเมือง กรุงเทพฯ ในราคาซื้อขายตามที่</t>
    </r>
  </si>
  <si>
    <r>
      <rPr>
        <sz val="14"/>
        <color rgb="FF000000"/>
        <rFont val="Arial"/>
        <family val="0"/>
        <charset val="222"/>
      </rPr>
      <t xml:space="preserve">ตกลงกันจำนวน </t>
    </r>
    <r>
      <rPr>
        <sz val="14"/>
        <color rgb="FF000000"/>
        <rFont val="Angsana New"/>
        <family val="1"/>
      </rPr>
      <t xml:space="preserve">296,582,500 </t>
    </r>
    <r>
      <rPr>
        <sz val="14"/>
        <color rgb="FF000000"/>
        <rFont val="Arial"/>
        <family val="0"/>
        <charset val="222"/>
      </rPr>
      <t xml:space="preserve">บาท  ซึ่งราคาดังกล่าวอ้างอิงจากราคาประเมินของผู้ประเมินอิสระ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ราย ตามหมายเหตุฯข้อ </t>
    </r>
    <r>
      <rPr>
        <sz val="14"/>
        <color rgb="FF000000"/>
        <rFont val="Angsana New"/>
        <family val="1"/>
      </rPr>
      <t xml:space="preserve">13</t>
    </r>
  </si>
  <si>
    <r>
      <rPr>
        <sz val="14"/>
        <color rgb="FF000000"/>
        <rFont val="Angsana New"/>
        <family val="1"/>
      </rPr>
      <t xml:space="preserve">         24.1.4  </t>
    </r>
    <r>
      <rPr>
        <sz val="14"/>
        <color rgb="FF000000"/>
        <rFont val="Arial"/>
        <family val="0"/>
        <charset val="222"/>
      </rPr>
      <t xml:space="preserve">เพิ่มทุนจดทะเบียนหุ้นสามัญจำนวน </t>
    </r>
    <r>
      <rPr>
        <sz val="14"/>
        <color rgb="FF000000"/>
        <rFont val="Angsana New"/>
        <family val="1"/>
      </rPr>
      <t xml:space="preserve">985,454,053 </t>
    </r>
    <r>
      <rPr>
        <sz val="14"/>
        <color rgb="FF000000"/>
        <rFont val="Arial"/>
        <family val="0"/>
        <charset val="222"/>
      </rPr>
      <t xml:space="preserve">หุ้นจากเดิม </t>
    </r>
    <r>
      <rPr>
        <sz val="14"/>
        <color rgb="FF000000"/>
        <rFont val="Angsana New"/>
        <family val="1"/>
      </rPr>
      <t xml:space="preserve">4,109,449,080  </t>
    </r>
    <r>
      <rPr>
        <sz val="14"/>
        <color rgb="FF000000"/>
        <rFont val="Arial"/>
        <family val="0"/>
        <charset val="222"/>
      </rPr>
      <t xml:space="preserve">หุ้น เป็น </t>
    </r>
    <r>
      <rPr>
        <sz val="14"/>
        <color rgb="FF000000"/>
        <rFont val="Angsana New"/>
        <family val="1"/>
      </rPr>
      <t xml:space="preserve">5,094,903,133 </t>
    </r>
    <r>
      <rPr>
        <sz val="14"/>
        <color rgb="FF000000"/>
        <rFont val="Arial"/>
        <family val="0"/>
        <charset val="222"/>
      </rPr>
      <t xml:space="preserve">หุ้น เพื่อวัตถุประสงค์</t>
    </r>
  </si>
  <si>
    <t xml:space="preserve">ดังนี้</t>
  </si>
  <si>
    <t xml:space="preserve"> - 26 -</t>
  </si>
  <si>
    <r>
      <rPr>
        <sz val="14"/>
        <color rgb="FF000000"/>
        <rFont val="Arial"/>
        <family val="0"/>
        <charset val="222"/>
      </rPr>
      <t xml:space="preserve">หุ้นสามัญยกมา ณ วัน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</t>
    </r>
  </si>
  <si>
    <t xml:space="preserve">,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Arial"/>
        <family val="0"/>
        <charset val="222"/>
      </rPr>
      <t xml:space="preserve">เพื่อจ่ายเงินปันผลโดยออกเป็นหุ้นสามัญปันผล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Arial"/>
        <family val="0"/>
        <charset val="222"/>
      </rPr>
      <t xml:space="preserve">เพื่อออกใบสำคัญแสดงสิทธิซื้อหุ้น </t>
    </r>
  </si>
  <si>
    <r>
      <rPr>
        <sz val="14"/>
        <color rgb="FF000000"/>
        <rFont val="Angsana New"/>
        <family val="1"/>
      </rPr>
      <t xml:space="preserve">     (</t>
    </r>
    <r>
      <rPr>
        <sz val="14"/>
        <color rgb="FF000000"/>
        <rFont val="Arial"/>
        <family val="0"/>
        <charset val="222"/>
      </rPr>
      <t xml:space="preserve">จัดสรรให้แก่ผู้ถือหุ้นเดิม ในอัตราส่วน </t>
    </r>
    <r>
      <rPr>
        <sz val="14"/>
        <color rgb="FF000000"/>
        <rFont val="Angsana New"/>
        <family val="1"/>
      </rPr>
      <t xml:space="preserve">25 </t>
    </r>
    <r>
      <rPr>
        <sz val="14"/>
        <color rgb="FF000000"/>
        <rFont val="Arial"/>
        <family val="0"/>
        <charset val="222"/>
      </rPr>
      <t xml:space="preserve">หุ้นสามัญเดิมต่อ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หน่วย ใบสำคัญแสดง</t>
    </r>
  </si>
  <si>
    <r>
      <rPr>
        <sz val="14"/>
        <color rgb="FF000000"/>
        <rFont val="Arial"/>
        <family val="0"/>
        <charset val="222"/>
      </rPr>
      <t xml:space="preserve">     สิทธิโดยให้ใช้สิทธิตั้งแต่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7)</t>
    </r>
  </si>
  <si>
    <r>
      <rPr>
        <sz val="14"/>
        <color rgb="FF000000"/>
        <rFont val="Angsana New"/>
        <family val="1"/>
      </rPr>
      <t xml:space="preserve">3.  </t>
    </r>
    <r>
      <rPr>
        <sz val="14"/>
        <color rgb="FF000000"/>
        <rFont val="Arial"/>
        <family val="0"/>
        <charset val="222"/>
      </rPr>
      <t xml:space="preserve">เพื่อเสนอขายให้บริษัทที่เกี่ยวข้องกันเพื่อรองรับการซื้อทรัพย์สินในบริษัทที่เกี่ยวข้องกัน</t>
    </r>
  </si>
  <si>
    <r>
      <rPr>
        <sz val="14"/>
        <color rgb="FF000000"/>
        <rFont val="Arial"/>
        <family val="0"/>
        <charset val="222"/>
      </rPr>
      <t xml:space="preserve">รวมหุ้นเพิ่มทุน  ณ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4.  </t>
    </r>
    <r>
      <rPr>
        <sz val="14"/>
        <color rgb="FF000000"/>
        <rFont val="Arial"/>
        <family val="0"/>
        <charset val="222"/>
      </rPr>
      <t xml:space="preserve">เพื่อเสนอขายให้บริษัทที่เกี่ยวข้องกัน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Arial"/>
        <family val="0"/>
        <charset val="222"/>
      </rPr>
      <t xml:space="preserve">ลดทุนจดทะเบียน</t>
    </r>
  </si>
  <si>
    <r>
      <rPr>
        <sz val="14"/>
        <color rgb="FF000000"/>
        <rFont val="Arial"/>
        <family val="0"/>
        <charset val="222"/>
      </rPr>
      <t xml:space="preserve">รวมหุ้นเพิ่มทุน  ณ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/2554 </t>
    </r>
    <r>
      <rPr>
        <sz val="14"/>
        <color rgb="FF000000"/>
        <rFont val="Arial"/>
        <family val="0"/>
        <charset val="222"/>
      </rPr>
      <t xml:space="preserve">บริษัทฯ ได้มีการจ่ายเงินปันผลโดยชำระเป็นหุ้นปันผล เมื่อวันที่ </t>
    </r>
    <r>
      <rPr>
        <sz val="14"/>
        <color rgb="FF000000"/>
        <rFont val="Angsana New"/>
        <family val="1"/>
      </rPr>
      <t xml:space="preserve">27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ตามหมายเหตุฯ ข้อ </t>
    </r>
    <r>
      <rPr>
        <sz val="14"/>
        <color rgb="FF000000"/>
        <rFont val="Angsana New"/>
        <family val="1"/>
      </rPr>
      <t xml:space="preserve">26</t>
    </r>
  </si>
  <si>
    <r>
      <rPr>
        <sz val="14"/>
        <color rgb="FF000000"/>
        <rFont val="Arial"/>
        <family val="0"/>
        <charset val="222"/>
      </rPr>
      <t xml:space="preserve">                         จำนวน   </t>
    </r>
    <r>
      <rPr>
        <sz val="14"/>
        <color rgb="FF000000"/>
        <rFont val="Angsana New"/>
        <family val="1"/>
      </rPr>
      <t xml:space="preserve">111,064,293  </t>
    </r>
    <r>
      <rPr>
        <sz val="14"/>
        <color rgb="FF000000"/>
        <rFont val="Arial"/>
        <family val="0"/>
        <charset val="222"/>
      </rPr>
      <t xml:space="preserve">หุ้น    ทำให้บริษัทฯ   มีทุนจดทะเบียนและเรียกชำระแล้วจำนวน  </t>
    </r>
    <r>
      <rPr>
        <sz val="14"/>
        <color rgb="FF000000"/>
        <rFont val="Angsana New"/>
        <family val="1"/>
      </rPr>
      <t xml:space="preserve">4,220,513,373  </t>
    </r>
    <r>
      <rPr>
        <sz val="14"/>
        <color rgb="FF000000"/>
        <rFont val="Arial"/>
        <family val="0"/>
        <charset val="222"/>
      </rPr>
      <t xml:space="preserve">หุ้น  รวมจำนวนเงิน </t>
    </r>
  </si>
  <si>
    <r>
      <rPr>
        <sz val="14"/>
        <color rgb="FF000000"/>
        <rFont val="Angsana New"/>
        <family val="1"/>
      </rPr>
      <t xml:space="preserve">                         4,220,513,373  </t>
    </r>
    <r>
      <rPr>
        <sz val="14"/>
        <color rgb="FF000000"/>
        <rFont val="Arial"/>
        <family val="0"/>
        <charset val="222"/>
      </rPr>
      <t xml:space="preserve">บาท  สำหรับหุ้นที่เหลือจำนวน </t>
    </r>
    <r>
      <rPr>
        <sz val="14"/>
        <color rgb="FF000000"/>
        <rFont val="Angsana New"/>
        <family val="1"/>
      </rPr>
      <t xml:space="preserve">1,898  </t>
    </r>
    <r>
      <rPr>
        <sz val="14"/>
        <color rgb="FF000000"/>
        <rFont val="Arial"/>
        <family val="0"/>
        <charset val="222"/>
      </rPr>
      <t xml:space="preserve">หุ้น บริษัทฯ ได้จดทะเบียนยกเลิกแล้ว เมื่อวันที่  </t>
    </r>
    <r>
      <rPr>
        <sz val="14"/>
        <color rgb="FF000000"/>
        <rFont val="Angsana New"/>
        <family val="1"/>
      </rPr>
      <t xml:space="preserve">7   </t>
    </r>
    <r>
      <rPr>
        <sz val="14"/>
        <color rgb="FF000000"/>
        <rFont val="Arial"/>
        <family val="0"/>
        <charset val="222"/>
      </rPr>
      <t xml:space="preserve">พฤศจิกายน 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                     -   </t>
    </r>
    <r>
      <rPr>
        <sz val="14"/>
        <color rgb="FF000000"/>
        <rFont val="Arial"/>
        <family val="0"/>
        <charset val="222"/>
      </rPr>
      <t xml:space="preserve">เมื่อวันที่  </t>
    </r>
    <r>
      <rPr>
        <sz val="14"/>
        <color rgb="FF000000"/>
        <rFont val="Angsana New"/>
        <family val="1"/>
      </rPr>
      <t xml:space="preserve">7  </t>
    </r>
    <r>
      <rPr>
        <sz val="14"/>
        <color rgb="FF000000"/>
        <rFont val="Arial"/>
        <family val="0"/>
        <charset val="222"/>
      </rPr>
      <t xml:space="preserve">กรกฏ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ได้ดำเนินการซื้อที่ดิ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้อ </t>
    </r>
    <r>
      <rPr>
        <sz val="14"/>
        <color rgb="FF000000"/>
        <rFont val="Angsana New"/>
        <family val="1"/>
      </rPr>
      <t xml:space="preserve">24.1.2) </t>
    </r>
    <r>
      <rPr>
        <sz val="14"/>
        <color rgb="FF000000"/>
        <rFont val="Arial"/>
        <family val="0"/>
        <charset val="222"/>
      </rPr>
      <t xml:space="preserve">โดยจ่ายชำระเงินสดจำนวน </t>
    </r>
    <r>
      <rPr>
        <sz val="14"/>
        <color rgb="FF000000"/>
        <rFont val="Angsana New"/>
        <family val="1"/>
      </rPr>
      <t xml:space="preserve">927,300,447  </t>
    </r>
    <r>
      <rPr>
        <sz val="14"/>
        <color rgb="FF000000"/>
        <rFont val="Arial"/>
        <family val="0"/>
        <charset val="222"/>
      </rPr>
      <t xml:space="preserve">บาท  และ</t>
    </r>
  </si>
  <si>
    <r>
      <rPr>
        <sz val="14"/>
        <color rgb="FF000000"/>
        <rFont val="Arial"/>
        <family val="0"/>
        <charset val="222"/>
      </rPr>
      <t xml:space="preserve">                        หุ้นสามัญ  </t>
    </r>
    <r>
      <rPr>
        <sz val="14"/>
        <color rgb="FF000000"/>
        <rFont val="Angsana New"/>
        <family val="1"/>
      </rPr>
      <t xml:space="preserve">547,942,960  </t>
    </r>
    <r>
      <rPr>
        <sz val="14"/>
        <color rgb="FF000000"/>
        <rFont val="Arial"/>
        <family val="0"/>
        <charset val="222"/>
      </rPr>
      <t xml:space="preserve">หุ้น  จำนวน </t>
    </r>
    <r>
      <rPr>
        <sz val="14"/>
        <color rgb="FF000000"/>
        <rFont val="Angsana New"/>
        <family val="1"/>
      </rPr>
      <t xml:space="preserve">547,942,960   </t>
    </r>
    <r>
      <rPr>
        <sz val="14"/>
        <color rgb="FF000000"/>
        <rFont val="Arial"/>
        <family val="0"/>
        <charset val="222"/>
      </rPr>
      <t xml:space="preserve">บาท ผลต่างจึงบันทึกเป็นส่วนเกินมูลค่าหุ้นสามัญจำนวน </t>
    </r>
    <r>
      <rPr>
        <sz val="14"/>
        <color rgb="FF000000"/>
        <rFont val="Angsana New"/>
        <family val="1"/>
      </rPr>
      <t xml:space="preserve">454,792,657</t>
    </r>
  </si>
  <si>
    <r>
      <rPr>
        <sz val="14"/>
        <color rgb="FF000000"/>
        <rFont val="Arial"/>
        <family val="0"/>
        <charset val="222"/>
      </rPr>
      <t xml:space="preserve">                         บาท ทำให้บริษัทฯ มีทุนที่ชำระแล้วจากเดิม </t>
    </r>
    <r>
      <rPr>
        <sz val="14"/>
        <color rgb="FF000000"/>
        <rFont val="Angsana New"/>
        <family val="1"/>
      </rPr>
      <t xml:space="preserve">4,220,513,373 </t>
    </r>
    <r>
      <rPr>
        <sz val="14"/>
        <color rgb="FF000000"/>
        <rFont val="Arial"/>
        <family val="0"/>
        <charset val="222"/>
      </rPr>
      <t xml:space="preserve">บาท เป็น </t>
    </r>
    <r>
      <rPr>
        <sz val="14"/>
        <color rgb="FF000000"/>
        <rFont val="Angsana New"/>
        <family val="1"/>
      </rPr>
      <t xml:space="preserve">4,768,456,333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เมื่อวันที่  </t>
    </r>
    <r>
      <rPr>
        <sz val="14"/>
        <color rgb="FF000000"/>
        <rFont val="Angsana New"/>
        <family val="1"/>
      </rPr>
      <t xml:space="preserve">21  </t>
    </r>
    <r>
      <rPr>
        <sz val="14"/>
        <color rgb="FF000000"/>
        <rFont val="Arial"/>
        <family val="0"/>
        <charset val="222"/>
      </rPr>
      <t xml:space="preserve">ตุล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ได้ดำเนินการซื้อที่ดิ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้อ </t>
    </r>
    <r>
      <rPr>
        <sz val="14"/>
        <color rgb="FF000000"/>
        <rFont val="Angsana New"/>
        <family val="1"/>
      </rPr>
      <t xml:space="preserve">24.1.3 ) </t>
    </r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Angsana New"/>
        <family val="1"/>
      </rPr>
      <t xml:space="preserve">296,582,500  </t>
    </r>
    <r>
      <rPr>
        <sz val="14"/>
        <color rgb="FF000000"/>
        <rFont val="Arial"/>
        <family val="0"/>
        <charset val="222"/>
      </rPr>
      <t xml:space="preserve">บาท ชำระเป็นหุ้นสามัญ จำนวน</t>
    </r>
  </si>
  <si>
    <r>
      <rPr>
        <sz val="14"/>
        <color rgb="FF000000"/>
        <rFont val="Angsana New"/>
        <family val="1"/>
      </rPr>
      <t xml:space="preserve">                         162,066,939  </t>
    </r>
    <r>
      <rPr>
        <sz val="14"/>
        <color rgb="FF000000"/>
        <rFont val="Arial"/>
        <family val="0"/>
        <charset val="222"/>
      </rPr>
      <t xml:space="preserve">หุ้น จำนวน </t>
    </r>
    <r>
      <rPr>
        <sz val="14"/>
        <color rgb="FF000000"/>
        <rFont val="Angsana New"/>
        <family val="1"/>
      </rPr>
      <t xml:space="preserve">162,066,939  </t>
    </r>
    <r>
      <rPr>
        <sz val="14"/>
        <color rgb="FF000000"/>
        <rFont val="Arial"/>
        <family val="0"/>
        <charset val="222"/>
      </rPr>
      <t xml:space="preserve">บาท ผลต่างจึงบันทึกเป็นส่วนเกินมูลค่าหุ้นสามัญจำนวน </t>
    </r>
    <r>
      <rPr>
        <sz val="14"/>
        <color rgb="FF000000"/>
        <rFont val="Angsana New"/>
        <family val="1"/>
      </rPr>
      <t xml:space="preserve">134,515,559.37 </t>
    </r>
    <r>
      <rPr>
        <sz val="14"/>
        <color rgb="FF000000"/>
        <rFont val="Arial"/>
        <family val="0"/>
        <charset val="222"/>
      </rPr>
      <t xml:space="preserve">บาท ทำให้</t>
    </r>
  </si>
  <si>
    <r>
      <rPr>
        <sz val="14"/>
        <color rgb="FF000000"/>
        <rFont val="Arial"/>
        <family val="0"/>
        <charset val="222"/>
      </rPr>
      <t xml:space="preserve">                        บริษัทฯ  มีทุนที่ชำระแล้วจากเดิม </t>
    </r>
    <r>
      <rPr>
        <sz val="14"/>
        <color rgb="FF000000"/>
        <rFont val="Angsana New"/>
        <family val="1"/>
      </rPr>
      <t xml:space="preserve">4,768,456,333 </t>
    </r>
    <r>
      <rPr>
        <sz val="14"/>
        <color rgb="FF000000"/>
        <rFont val="Arial"/>
        <family val="0"/>
        <charset val="222"/>
      </rPr>
      <t xml:space="preserve">บาท เป็น </t>
    </r>
    <r>
      <rPr>
        <sz val="14"/>
        <color rgb="FF000000"/>
        <rFont val="Angsana New"/>
        <family val="1"/>
      </rPr>
      <t xml:space="preserve">5,094,903,133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มีผู้มาใช้สิทธิตามใบสำคัญแสดงสิทธิ จำนว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ราย จำนวน </t>
    </r>
    <r>
      <rPr>
        <sz val="14"/>
        <color rgb="FF000000"/>
        <rFont val="Angsana New"/>
        <family val="1"/>
      </rPr>
      <t xml:space="preserve">64 </t>
    </r>
    <r>
      <rPr>
        <sz val="14"/>
        <color rgb="FF000000"/>
        <rFont val="Arial"/>
        <family val="0"/>
        <charset val="22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บาท รวมเป็น</t>
    </r>
  </si>
  <si>
    <r>
      <rPr>
        <sz val="14"/>
        <color rgb="FF000000"/>
        <rFont val="Arial"/>
        <family val="0"/>
        <charset val="222"/>
      </rPr>
      <t xml:space="preserve">                         เงินจำนวน </t>
    </r>
    <r>
      <rPr>
        <sz val="14"/>
        <color rgb="FF000000"/>
        <rFont val="Angsana New"/>
        <family val="1"/>
      </rPr>
      <t xml:space="preserve">64 </t>
    </r>
    <r>
      <rPr>
        <sz val="14"/>
        <color rgb="FF000000"/>
        <rFont val="Arial"/>
        <family val="0"/>
        <charset val="222"/>
      </rPr>
      <t xml:space="preserve">บาท คงเหลือจำนวนหุ้นที่ยังไม่มาใช้สิทธิ จำนวน </t>
    </r>
    <r>
      <rPr>
        <sz val="14"/>
        <color rgb="FF000000"/>
        <rFont val="Angsana New"/>
        <family val="1"/>
      </rPr>
      <t xml:space="preserve">164,375,594  </t>
    </r>
    <r>
      <rPr>
        <sz val="14"/>
        <color rgb="FF000000"/>
        <rFont val="Arial"/>
        <family val="0"/>
        <charset val="222"/>
      </rPr>
      <t xml:space="preserve">หุ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สุทธิจากหุ้นที่ยกเลิก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4.2 </t>
    </r>
    <r>
      <rPr>
        <sz val="14"/>
        <rFont val="Arial"/>
        <family val="0"/>
        <charset val="222"/>
      </rPr>
      <t xml:space="preserve">ที่ประชุมวิสามัญผู้ถือหุ้น ครั้งที่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มีมติอนุมัติดังนี้</t>
    </r>
  </si>
  <si>
    <r>
      <rPr>
        <sz val="14"/>
        <color rgb="FF000000"/>
        <rFont val="Angsana New"/>
        <family val="1"/>
      </rPr>
      <t xml:space="preserve">         24.2.1  </t>
    </r>
    <r>
      <rPr>
        <sz val="14"/>
        <color rgb="FF000000"/>
        <rFont val="Arial"/>
        <family val="0"/>
        <charset val="222"/>
      </rPr>
      <t xml:space="preserve">ลดทุนจดทะเบียนหุ้นสามัญจำนวน </t>
    </r>
    <r>
      <rPr>
        <sz val="14"/>
        <color rgb="FF000000"/>
        <rFont val="Angsana New"/>
        <family val="1"/>
      </rPr>
      <t xml:space="preserve">4,203 </t>
    </r>
    <r>
      <rPr>
        <sz val="14"/>
        <color rgb="FF000000"/>
        <rFont val="Arial"/>
        <family val="0"/>
        <charset val="22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บาท โดยเป็นการยกเลิกหุ้นสามัญที่ยังไม่ได้จำหน่าย โดยบริษัทฯ ได้</t>
    </r>
  </si>
  <si>
    <r>
      <rPr>
        <sz val="14"/>
        <color rgb="FF000000"/>
        <rFont val="Arial"/>
        <family val="0"/>
        <charset val="222"/>
      </rPr>
      <t xml:space="preserve">                     ดำเนินการจดทะเบียนลดหุ้นแล้วเมื่อวันที่ </t>
    </r>
    <r>
      <rPr>
        <sz val="14"/>
        <color rgb="FF000000"/>
        <rFont val="Angsana New"/>
        <family val="1"/>
      </rPr>
      <t xml:space="preserve">7 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         24.2.2  </t>
    </r>
    <r>
      <rPr>
        <sz val="14"/>
        <color rgb="FF000000"/>
        <rFont val="Arial"/>
        <family val="0"/>
        <charset val="222"/>
      </rPr>
      <t xml:space="preserve">เพิ่มทุนจดทะเบียนหุ้นสามัญจำนวน </t>
    </r>
    <r>
      <rPr>
        <sz val="14"/>
        <color rgb="FF000000"/>
        <rFont val="Angsana New"/>
        <family val="1"/>
      </rPr>
      <t xml:space="preserve">232,964,000  </t>
    </r>
    <r>
      <rPr>
        <sz val="14"/>
        <color rgb="FF000000"/>
        <rFont val="Arial"/>
        <family val="0"/>
        <charset val="222"/>
      </rPr>
      <t xml:space="preserve">หุ้น จากเดิม </t>
    </r>
    <r>
      <rPr>
        <sz val="14"/>
        <color rgb="FF000000"/>
        <rFont val="Angsana New"/>
        <family val="1"/>
      </rPr>
      <t xml:space="preserve">5,094,903,133  </t>
    </r>
    <r>
      <rPr>
        <sz val="14"/>
        <color rgb="FF000000"/>
        <rFont val="Arial"/>
        <family val="0"/>
        <charset val="222"/>
      </rPr>
      <t xml:space="preserve">หุ้น  เป็น  </t>
    </r>
    <r>
      <rPr>
        <sz val="14"/>
        <color rgb="FF000000"/>
        <rFont val="Angsana New"/>
        <family val="1"/>
      </rPr>
      <t xml:space="preserve">5,327,862,930 </t>
    </r>
    <r>
      <rPr>
        <sz val="14"/>
        <color rgb="FF000000"/>
        <rFont val="Arial"/>
        <family val="0"/>
        <charset val="222"/>
      </rPr>
      <t xml:space="preserve">หุ้น  เพื่อเสนอขายให้แก่</t>
    </r>
  </si>
  <si>
    <r>
      <rPr>
        <sz val="14"/>
        <color rgb="FF000000"/>
        <rFont val="Arial"/>
        <family val="0"/>
        <charset val="222"/>
      </rPr>
      <t xml:space="preserve">                     บริษัท กรุงเทพโทรทัศน์และวิทยุ  </t>
    </r>
    <r>
      <rPr>
        <sz val="14"/>
        <color rgb="FF000000"/>
        <rFont val="Angsana New"/>
        <family val="1"/>
      </rPr>
      <t xml:space="preserve">(BBTV)  </t>
    </r>
    <r>
      <rPr>
        <sz val="14"/>
        <color rgb="FF000000"/>
        <rFont val="Arial"/>
        <family val="0"/>
        <charset val="222"/>
      </rPr>
      <t xml:space="preserve">ซึ่งเป็นบริษัทที่เกี่ยวข้องกัน ในราคาเสนอขายหุ้นละ </t>
    </r>
    <r>
      <rPr>
        <sz val="14"/>
        <color rgb="FF000000"/>
        <rFont val="Angsana New"/>
        <family val="1"/>
      </rPr>
      <t xml:space="preserve">2.56 </t>
    </r>
    <r>
      <rPr>
        <sz val="14"/>
        <color rgb="FF000000"/>
        <rFont val="Arial"/>
        <family val="0"/>
        <charset val="222"/>
      </rPr>
      <t xml:space="preserve">บาท บริษัทฯ ได้ดำเนินการ</t>
    </r>
  </si>
  <si>
    <r>
      <rPr>
        <sz val="14"/>
        <color rgb="FF000000"/>
        <rFont val="Arial"/>
        <family val="0"/>
        <charset val="222"/>
      </rPr>
      <t xml:space="preserve">                    จดทะเบียนเพิ่มทุนแล้ว เมื่อวันที่  </t>
    </r>
    <r>
      <rPr>
        <sz val="14"/>
        <color rgb="FF000000"/>
        <rFont val="Angsana New"/>
        <family val="1"/>
      </rPr>
      <t xml:space="preserve">8  </t>
    </r>
    <r>
      <rPr>
        <sz val="14"/>
        <color rgb="FF000000"/>
        <rFont val="Arial"/>
        <family val="0"/>
        <charset val="222"/>
      </rPr>
      <t xml:space="preserve">พฤศจิกายน  </t>
    </r>
    <r>
      <rPr>
        <sz val="14"/>
        <color rgb="FF000000"/>
        <rFont val="Angsana New"/>
        <family val="1"/>
      </rPr>
      <t xml:space="preserve">2554  </t>
    </r>
  </si>
  <si>
    <r>
      <rPr>
        <sz val="14"/>
        <rFont val="Angsana New"/>
        <family val="1"/>
      </rPr>
      <t xml:space="preserve">24.3 </t>
    </r>
    <r>
      <rPr>
        <sz val="14"/>
        <rFont val="Arial"/>
        <family val="0"/>
        <charset val="222"/>
      </rPr>
      <t xml:space="preserve">ทุนที่ออกเรียกชำระ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งบการเงินรวม</t>
    </r>
  </si>
  <si>
    <r>
      <rPr>
        <sz val="14"/>
        <rFont val="Arial"/>
        <family val="0"/>
        <charset val="222"/>
      </rPr>
      <t xml:space="preserve">          ทุนที่ออกและรับรู้ในงบการเงินรวมเป็นทุนของบริษัทย่อยตามกฎหมาย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แสดงได้ดังนี้</t>
    </r>
  </si>
  <si>
    <t xml:space="preserve"> - 27 -</t>
  </si>
  <si>
    <t xml:space="preserve">                              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บริษัท แกรนด์ คาแนล </t>
  </si>
  <si>
    <r>
      <rPr>
        <sz val="14"/>
        <rFont val="Arial"/>
        <family val="0"/>
        <charset val="222"/>
      </rPr>
      <t xml:space="preserve">บริษัท  เบ็ล  ดีเวล</t>
    </r>
    <r>
      <rPr>
        <sz val="14"/>
        <rFont val="Angsana New"/>
        <family val="1"/>
      </rPr>
      <t xml:space="preserve">- 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</si>
  <si>
    <r>
      <rPr>
        <sz val="14"/>
        <rFont val="Arial"/>
        <family val="0"/>
        <charset val="222"/>
      </rPr>
      <t xml:space="preserve">แลนด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ลอปเมนท์ จำกัด</t>
  </si>
  <si>
    <t xml:space="preserve">สแควร์ จำกัด</t>
  </si>
  <si>
    <t xml:space="preserve">หุ้นที่ออกเพื่อแลกเปลี่ยนกับหุ้นสามัญสุทธิ</t>
  </si>
  <si>
    <t xml:space="preserve">ส่วนของผู้ถือหุ้นส่วนน้อยที่เกิดจากการรวมธุรกิจ</t>
  </si>
  <si>
    <r>
      <rPr>
        <sz val="14"/>
        <rFont val="Arial"/>
        <family val="0"/>
        <charset val="222"/>
      </rPr>
      <t xml:space="preserve">หุ้นทุนที่ออกเพื่อแลกเปลี่ยนกับหุ้นสามัญ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บวก  หุ้นที่ออกเพื่อซื้อสินทรัพย์</t>
  </si>
  <si>
    <r>
      <rPr>
        <sz val="14"/>
        <rFont val="Arial"/>
        <family val="0"/>
        <charset val="222"/>
      </rPr>
      <t xml:space="preserve">รวมหุ้นทุนของกิจการ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หุ้นสามัญจากการเพิ่มทุน ในปี </t>
    </r>
    <r>
      <rPr>
        <sz val="14"/>
        <rFont val="Angsana New"/>
        <family val="1"/>
      </rPr>
      <t xml:space="preserve">2554</t>
    </r>
  </si>
  <si>
    <t xml:space="preserve">             หุ้นที่ออกเพื่อจ่ายปันผล</t>
  </si>
  <si>
    <t xml:space="preserve">             หุ้นที่ออกเพื่อซื้อสินทรัพย์</t>
  </si>
  <si>
    <t xml:space="preserve">รวมหุ้นทุนของกิจ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2  </t>
    </r>
    <r>
      <rPr>
        <sz val="14"/>
        <rFont val="Arial"/>
        <family val="0"/>
        <charset val="222"/>
      </rPr>
      <t xml:space="preserve">บริษัทฯ มีหุ้นสามัญที่ถือโดยบริษัทย่อย จำนวน </t>
    </r>
    <r>
      <rPr>
        <sz val="14"/>
        <rFont val="Angsana New"/>
        <family val="1"/>
      </rPr>
      <t xml:space="preserve">4,495,616 </t>
    </r>
    <r>
      <rPr>
        <sz val="14"/>
        <rFont val="Arial"/>
        <family val="0"/>
        <charset val="222"/>
      </rPr>
      <t xml:space="preserve">หุ้น  และ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 ได้</t>
    </r>
  </si>
  <si>
    <t xml:space="preserve">จำหน่ายหุ้นสามัญดังกล่าวให้แก่บุคคลภายนอกทั้งจำนวน</t>
  </si>
  <si>
    <r>
      <rPr>
        <sz val="14"/>
        <rFont val="Angsana New"/>
        <family val="1"/>
      </rPr>
      <t xml:space="preserve">25. </t>
    </r>
    <r>
      <rPr>
        <sz val="14"/>
        <rFont val="Arial"/>
        <family val="0"/>
        <charset val="222"/>
      </rPr>
      <t xml:space="preserve">สำรองตามกฎหมาย</t>
    </r>
  </si>
  <si>
    <r>
      <rPr>
        <sz val="14"/>
        <rFont val="Arial"/>
        <family val="0"/>
        <charset val="222"/>
      </rPr>
      <t xml:space="preserve">          ตามพระราชบัญญัติบริษัทมหาชนจำกัด พ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35  </t>
    </r>
    <r>
      <rPr>
        <sz val="14"/>
        <rFont val="Arial"/>
        <family val="0"/>
        <charset val="222"/>
      </rPr>
      <t xml:space="preserve">บริษัทฯ จะต้องจัดสรรกำไรสุทธิสำหรับปีส่วนหนึ่งไว้เป็นเงินทุนสำรองตามกฎหมาย</t>
    </r>
  </si>
  <si>
    <r>
      <rPr>
        <sz val="14"/>
        <rFont val="Arial"/>
        <family val="0"/>
        <charset val="222"/>
      </rPr>
      <t xml:space="preserve">ไม่น้อยกว่าร้อยละห้าของกำไรสุทธิประจำปี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หักขาดทุนสะสมยกมา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นกว่าทุนสำรองนี้จะมีจำนวนไม่น้อยกว่าร้อยละสิบของทุนจดทะเบียน</t>
    </r>
  </si>
  <si>
    <t xml:space="preserve">ทุนสำรองดังกล่าวจะนำไปจ่ายเป็นเงินปันผลไม่ได้ </t>
  </si>
  <si>
    <r>
      <rPr>
        <sz val="14"/>
        <rFont val="Arial"/>
        <family val="0"/>
        <charset val="222"/>
      </rPr>
      <t xml:space="preserve">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ได้จัดสรรกำไรสุทธิเป็นทุนสำรองตามกฎหมายในงบการเงินรวม  จำนวน </t>
    </r>
    <r>
      <rPr>
        <sz val="14"/>
        <rFont val="Angsana New"/>
        <family val="1"/>
      </rPr>
      <t xml:space="preserve">9.40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8.00  </t>
    </r>
    <r>
      <rPr>
        <sz val="14"/>
        <rFont val="Arial"/>
        <family val="0"/>
        <charset val="222"/>
      </rPr>
      <t xml:space="preserve">ล้านบาท  ตามลำดับ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นงบการเงินเฉพาะกิจการ จำนวน </t>
    </r>
    <r>
      <rPr>
        <sz val="14"/>
        <rFont val="Angsana New"/>
        <family val="1"/>
      </rPr>
      <t xml:space="preserve">47.10  </t>
    </r>
    <r>
      <rPr>
        <sz val="14"/>
        <rFont val="Arial"/>
        <family val="0"/>
        <charset val="222"/>
      </rPr>
      <t xml:space="preserve">ล้านบาท  และ </t>
    </r>
    <r>
      <rPr>
        <sz val="14"/>
        <rFont val="Angsana New"/>
        <family val="1"/>
      </rPr>
      <t xml:space="preserve">45.70 </t>
    </r>
    <r>
      <rPr>
        <sz val="14"/>
        <rFont val="Arial"/>
        <family val="0"/>
        <charset val="222"/>
      </rPr>
      <t xml:space="preserve">ล้านบาท ตามลำดับ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6. </t>
    </r>
    <r>
      <rPr>
        <sz val="14"/>
        <rFont val="Arial"/>
        <family val="0"/>
        <charset val="222"/>
      </rPr>
      <t xml:space="preserve">การจ่ายเงินปันผล 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ประจำปีครั้งที่ 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 ฯ  มีมติอนุมัติจ่ายเงินปันผลแก่ผู้ถือหุ้น</t>
    </r>
  </si>
  <si>
    <r>
      <rPr>
        <sz val="14"/>
        <rFont val="Arial"/>
        <family val="0"/>
        <charset val="222"/>
      </rPr>
      <t xml:space="preserve">ในอัตราหุ้นละ </t>
    </r>
    <r>
      <rPr>
        <sz val="14"/>
        <rFont val="Angsana New"/>
        <family val="1"/>
      </rPr>
      <t xml:space="preserve">0.03  </t>
    </r>
    <r>
      <rPr>
        <sz val="14"/>
        <rFont val="Arial"/>
        <family val="0"/>
        <charset val="222"/>
      </rPr>
      <t xml:space="preserve">บาทต่อหุ้น  เป็นจำนวนเงิน  </t>
    </r>
    <r>
      <rPr>
        <sz val="14"/>
        <rFont val="Angsana New"/>
        <family val="1"/>
      </rPr>
      <t xml:space="preserve">123.41  </t>
    </r>
    <r>
      <rPr>
        <sz val="14"/>
        <rFont val="Arial"/>
        <family val="0"/>
        <charset val="222"/>
      </rPr>
      <t xml:space="preserve">ล้านบาท  โดยมีเงื่อนไขการจ่ายปันผลเป็นเงินสดจำนวน  </t>
    </r>
    <r>
      <rPr>
        <sz val="14"/>
        <rFont val="Angsana New"/>
        <family val="1"/>
      </rPr>
      <t xml:space="preserve">0.003  </t>
    </r>
    <r>
      <rPr>
        <sz val="14"/>
        <rFont val="Arial"/>
        <family val="0"/>
        <charset val="222"/>
      </rPr>
      <t xml:space="preserve">บาทต่อหุ้น   เป็นเงิน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2.34  </t>
    </r>
    <r>
      <rPr>
        <sz val="14"/>
        <rFont val="Arial"/>
        <family val="0"/>
        <charset val="222"/>
      </rPr>
      <t xml:space="preserve">ล้านบาท   และจ่ายเป็นหุ้นปันผลจำนวนเงิน  </t>
    </r>
    <r>
      <rPr>
        <sz val="14"/>
        <rFont val="Angsana New"/>
        <family val="1"/>
      </rPr>
      <t xml:space="preserve">0.027  </t>
    </r>
    <r>
      <rPr>
        <sz val="14"/>
        <rFont val="Arial"/>
        <family val="0"/>
        <charset val="222"/>
      </rPr>
      <t xml:space="preserve">บาทต่อหุ้น  หรือในอัตรา  </t>
    </r>
    <r>
      <rPr>
        <sz val="14"/>
        <rFont val="Angsana New"/>
        <family val="1"/>
      </rPr>
      <t xml:space="preserve">37  </t>
    </r>
    <r>
      <rPr>
        <sz val="14"/>
        <rFont val="Arial"/>
        <family val="0"/>
        <charset val="222"/>
      </rPr>
      <t xml:space="preserve">หุ้นเดิม  ต่อ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ุ้นปันผล  เป็นจำนวน </t>
    </r>
    <r>
      <rPr>
        <sz val="14"/>
        <rFont val="Angsana New"/>
        <family val="1"/>
      </rPr>
      <t xml:space="preserve">111.06</t>
    </r>
  </si>
  <si>
    <r>
      <rPr>
        <sz val="14"/>
        <rFont val="Arial"/>
        <family val="0"/>
        <charset val="222"/>
      </rPr>
      <t xml:space="preserve">ล้านบาท โดยบริษัทฯ ได้จ่ายให้ผู้ถือหุ้นเรียบร้อยแล้วเมื่อวันที่ </t>
    </r>
    <r>
      <rPr>
        <sz val="14"/>
        <rFont val="Angsana New"/>
        <family val="1"/>
      </rPr>
      <t xml:space="preserve">27 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โดยเงินปันผลจ่ายจากกำไรสะสมก่อนการรวมกิจการ จึงนำ</t>
    </r>
  </si>
  <si>
    <r>
      <rPr>
        <sz val="14"/>
        <rFont val="Arial"/>
        <family val="0"/>
        <charset val="222"/>
      </rPr>
      <t xml:space="preserve">ไปลดต้นทุนรวมกิจการ ตามหมายเหตุข้อ </t>
    </r>
    <r>
      <rPr>
        <sz val="14"/>
        <rFont val="Angsana New"/>
        <family val="1"/>
      </rPr>
      <t xml:space="preserve">3.3.1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 เมื่อวันที่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มีมติอนุมัติจ่ายเงินปันผลแก่ผู้ถือหุ้น จำนวน </t>
    </r>
    <r>
      <rPr>
        <sz val="14"/>
        <rFont val="Angsana New"/>
        <family val="1"/>
      </rPr>
      <t xml:space="preserve">1,027,342,170</t>
    </r>
  </si>
  <si>
    <r>
      <rPr>
        <sz val="14"/>
        <rFont val="Arial"/>
        <family val="0"/>
        <charset val="222"/>
      </rPr>
      <t xml:space="preserve">หุ้น  ในอัตราหุ้นละ  </t>
    </r>
    <r>
      <rPr>
        <sz val="14"/>
        <rFont val="Angsana New"/>
        <family val="1"/>
      </rPr>
      <t xml:space="preserve">0.12 </t>
    </r>
    <r>
      <rPr>
        <sz val="14"/>
        <rFont val="Arial"/>
        <family val="0"/>
        <charset val="222"/>
      </rPr>
      <t xml:space="preserve">บาท  เป็นเงินจำนวน  </t>
    </r>
    <r>
      <rPr>
        <sz val="14"/>
        <rFont val="Angsana New"/>
        <family val="1"/>
      </rPr>
      <t xml:space="preserve">123.28  </t>
    </r>
    <r>
      <rPr>
        <sz val="14"/>
        <rFont val="Arial"/>
        <family val="0"/>
        <charset val="222"/>
      </rPr>
      <t xml:space="preserve">ล้านบาท  กำหนดจ่ายเงินปันผลวันที่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โดยเงินปันผลจ่ายจากกำไร</t>
    </r>
  </si>
  <si>
    <r>
      <rPr>
        <sz val="14"/>
        <rFont val="Arial"/>
        <family val="0"/>
        <charset val="222"/>
      </rPr>
      <t xml:space="preserve">สะสม ก่อนการรวมกิจการ จึงนำไปลดต้นทุนรวมกิจการ ตามหมายเหตุฯ ข้อ </t>
    </r>
    <r>
      <rPr>
        <sz val="14"/>
        <rFont val="Angsana New"/>
        <family val="1"/>
      </rPr>
      <t xml:space="preserve">3.3.1</t>
    </r>
  </si>
  <si>
    <t xml:space="preserve"> - 28 -</t>
  </si>
  <si>
    <r>
      <rPr>
        <sz val="14"/>
        <color rgb="FF000000"/>
        <rFont val="Angsana New"/>
        <family val="1"/>
      </rPr>
      <t xml:space="preserve">27. </t>
    </r>
    <r>
      <rPr>
        <sz val="14"/>
        <color rgb="FF000000"/>
        <rFont val="Arial"/>
        <family val="0"/>
        <charset val="222"/>
      </rPr>
      <t xml:space="preserve">กำไรจากส่วนต่างตามสัญญาซื้อขายอาคาร</t>
    </r>
  </si>
  <si>
    <r>
      <rPr>
        <sz val="14"/>
        <color rgb="FF000000"/>
        <rFont val="Arial"/>
        <family val="0"/>
        <charset val="222"/>
      </rPr>
      <t xml:space="preserve">         ใ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ย่อยแห่งหนึ่ง ได้โอนอาคารตามสัญญาจะซื้อจะขายอาคารให้ลูกค้า อาคารดังกล่าวบริษัทย่อยเป็นตัวแทนในการก่อสร้าง</t>
    </r>
  </si>
  <si>
    <r>
      <rPr>
        <sz val="14"/>
        <color rgb="FF000000"/>
        <rFont val="Arial"/>
        <family val="0"/>
        <charset val="222"/>
      </rPr>
      <t xml:space="preserve">อาคารให้กับผู้จะซื้อตามหมายเหตุฯ ข้อ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บริษัทย่อย จึงบันทึกผลต่างจากเงินที่ทดรองรับจากผู้จะซื้อกับเงินที่จ่ายให้กับผู้รับเหมาก่อสร้างและ</t>
    </r>
  </si>
  <si>
    <t xml:space="preserve">ค่าภาษีธุรกิจเฉพาะด้วยยอดสุทธิ ในงบกำไรขาดทุนเบ็ดเสร็จดังนี้</t>
  </si>
  <si>
    <t xml:space="preserve">รายรับตามสัญญาจะซื้อจะขายอาค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ต้นทุนตามสัญญาจะซื้อจะขายอาคา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ค่าภาษีธุรกิจเฉพาะ</t>
    </r>
  </si>
  <si>
    <t xml:space="preserve">กำไรจากส่วนต่างตามสัญญาจะซื้อจะขายอาคาร</t>
  </si>
  <si>
    <r>
      <rPr>
        <sz val="14"/>
        <rFont val="Angsana New"/>
        <family val="1"/>
      </rPr>
      <t xml:space="preserve">28. </t>
    </r>
    <r>
      <rPr>
        <sz val="14"/>
        <rFont val="Arial"/>
        <family val="0"/>
        <charset val="222"/>
      </rPr>
      <t xml:space="preserve">ค่าตอบแทนกรรมการและผู้บริหาร</t>
    </r>
  </si>
  <si>
    <t xml:space="preserve">ค่าตอบแทนผู้บริหาร</t>
  </si>
  <si>
    <t xml:space="preserve">          ค่าตอบแทนกรรมการบริหาร ผู้จัดการและผู้บริหารสี่รายแรกรองจากผู้จัดการลงมาและผู้บริหารในระดับเทียบเท่า รายที่สี่ทุกรายประกอบ</t>
  </si>
  <si>
    <t xml:space="preserve">ด้วยเงินเดือน เงินรางวัลพิเศษ ค่าตำแหน่ง และค่าตอบแทน</t>
  </si>
  <si>
    <t xml:space="preserve">ค่าตอบแทนกรรมการ</t>
  </si>
  <si>
    <r>
      <rPr>
        <sz val="14"/>
        <rFont val="Arial"/>
        <family val="0"/>
        <charset val="222"/>
      </rPr>
      <t xml:space="preserve">          ตามรายงานการประชุมใหญ่สามัญผู้ถือหุ้น  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เมื่อวันที่ 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เมษายน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มติอนุมัติการจ่ายเงิน</t>
    </r>
  </si>
  <si>
    <t xml:space="preserve">ค่าตอบแทนกรรมการเป็นค่าพาหนะกรรมการตามที่กำหนด</t>
  </si>
  <si>
    <t xml:space="preserve"> - 29 -</t>
  </si>
  <si>
    <r>
      <rPr>
        <sz val="15"/>
        <rFont val="Angsana New"/>
        <family val="1"/>
      </rPr>
      <t xml:space="preserve">29. </t>
    </r>
    <r>
      <rPr>
        <sz val="15"/>
        <rFont val="Arial"/>
        <family val="0"/>
        <charset val="222"/>
      </rPr>
      <t xml:space="preserve">การเสนอข้อมูลทางการเงินจำแนกตามส่วนงาน</t>
    </r>
  </si>
  <si>
    <t xml:space="preserve">          บริษัทฯและบริษัทย่อย ดำเนินธุรกิจเกี่ยวเนื่องทางด้านพัฒนาอสังหาริมทรัพย์  และธุรกิจสนามกอล์ฟ</t>
  </si>
  <si>
    <r>
      <rPr>
        <sz val="15"/>
        <rFont val="Arial"/>
        <family val="0"/>
        <charset val="222"/>
      </rPr>
      <t xml:space="preserve">          สำหรับปี 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และ </t>
    </r>
    <r>
      <rPr>
        <sz val="15"/>
        <rFont val="Angsana New"/>
        <family val="1"/>
      </rPr>
      <t xml:space="preserve">2553 </t>
    </r>
    <r>
      <rPr>
        <sz val="15"/>
        <rFont val="Arial"/>
        <family val="0"/>
        <charset val="222"/>
      </rPr>
      <t xml:space="preserve">ข้อมูลเกี่ยวกับการดำเนินงานของบริษัทแยกตามส่วนงานดำเนินงานทางธุรกิจ</t>
    </r>
  </si>
  <si>
    <t xml:space="preserve">ได้ดังต่อไปนี้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                                                                                   งบการเงินรวม</t>
  </si>
  <si>
    <r>
      <rPr>
        <sz val="15"/>
        <rFont val="Arial"/>
        <family val="0"/>
        <charset val="222"/>
      </rPr>
      <t xml:space="preserve">สำหรับปี 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4</t>
    </r>
  </si>
  <si>
    <t xml:space="preserve">อสังหา</t>
  </si>
  <si>
    <t xml:space="preserve">โฆษณาในรายการ</t>
  </si>
  <si>
    <t xml:space="preserve">ขายและผลิต</t>
  </si>
  <si>
    <t xml:space="preserve">ให้เช่าและบริการ</t>
  </si>
  <si>
    <r>
      <rPr>
        <sz val="14"/>
        <rFont val="Arial"/>
        <family val="0"/>
        <charset val="222"/>
      </rPr>
      <t xml:space="preserve">การดำเนินงานของหน่วยงานที่ยกเลิก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นามกอล์ฟ</t>
    </r>
  </si>
  <si>
    <r>
      <rPr>
        <sz val="15"/>
        <rFont val="Angsana New"/>
        <family val="1"/>
      </rPr>
      <t xml:space="preserve"> - </t>
    </r>
    <r>
      <rPr>
        <sz val="15"/>
        <rFont val="Arial"/>
        <family val="0"/>
        <charset val="222"/>
      </rPr>
      <t xml:space="preserve">ริมทรัพย์ </t>
    </r>
  </si>
  <si>
    <t xml:space="preserve">โทรทัศน์</t>
  </si>
  <si>
    <t xml:space="preserve">ต้นทุ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ขั้นต้น</t>
    </r>
  </si>
  <si>
    <t xml:space="preserve">รายได้อื่น</t>
  </si>
  <si>
    <t xml:space="preserve">กำไรจากส่วนต่างตามสัญญาจะซื้อขายอาคาร</t>
  </si>
  <si>
    <r>
      <rPr>
        <sz val="15"/>
        <rFont val="Arial"/>
        <family val="0"/>
        <charset val="222"/>
      </rPr>
      <t xml:space="preserve">โอนกลับค่าเผื่อการด้อยค่าอสังหาริมทรัพย์</t>
    </r>
    <r>
      <rPr>
        <sz val="15"/>
        <rFont val="Angsana New"/>
        <family val="1"/>
      </rPr>
      <t xml:space="preserve">-</t>
    </r>
  </si>
  <si>
    <t xml:space="preserve">เพื่อการลงทุน</t>
  </si>
  <si>
    <t xml:space="preserve">กำไรจากการขายเงินลงทุน</t>
  </si>
  <si>
    <t xml:space="preserve">กำไรจากการขายทรัพย์สิน</t>
  </si>
  <si>
    <t xml:space="preserve">ค่าใช้จ่ายในการขายและบริหารที่ปันส่วนไม่ได้</t>
  </si>
  <si>
    <t xml:space="preserve">ต้นทุนทางการเงิ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ำหรับปี</t>
    </r>
  </si>
  <si>
    <t xml:space="preserve">การแบ่งปันขาดทุน</t>
  </si>
  <si>
    <t xml:space="preserve">     ส่วนที่เป็นของผู้ถือหุ้นบริษัทใหญ่</t>
  </si>
  <si>
    <t xml:space="preserve">     ส่วนที่เป็นของส่วนได้เสียที่ไม่มีอำนาจควบคุม</t>
  </si>
  <si>
    <t xml:space="preserve">ที่ดิน อาคาร และอุปกรณ์ </t>
  </si>
  <si>
    <t xml:space="preserve">สินทรัพย์รวม</t>
  </si>
  <si>
    <t xml:space="preserve"> - 30 -</t>
  </si>
  <si>
    <r>
      <rPr>
        <sz val="15"/>
        <rFont val="Arial"/>
        <family val="0"/>
        <charset val="222"/>
      </rPr>
      <t xml:space="preserve">สำหรับปี 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</t>
    </r>
  </si>
  <si>
    <r>
      <rPr>
        <sz val="15"/>
        <rFont val="Arial"/>
        <family val="0"/>
        <charset val="222"/>
      </rPr>
      <t xml:space="preserve">อสังห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ิมทรัพย์ </t>
    </r>
  </si>
  <si>
    <t xml:space="preserve">ค่าใช้จ่ายในการขายและบริหาร</t>
  </si>
  <si>
    <t xml:space="preserve">        ที่ปันส่วนไม่ได้</t>
  </si>
  <si>
    <t xml:space="preserve">ค่าความนิยมตัดจ่าย</t>
  </si>
  <si>
    <t xml:space="preserve">30</t>
  </si>
  <si>
    <t xml:space="preserve">กองทุนสำรองเลี้ยงชีพ</t>
  </si>
  <si>
    <r>
      <rPr>
        <sz val="15"/>
        <rFont val="Arial"/>
        <family val="0"/>
        <charset val="222"/>
      </rPr>
      <t xml:space="preserve">          บริษัทฯ ได้จัดตั้งกองทุนสำรองเลี้ยงชีพตามพระราชบัญญัติกองทุนสำรองเลี้ยงชีพ พ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Angsana New"/>
        <family val="1"/>
      </rPr>
      <t xml:space="preserve">. 2530 </t>
    </r>
    <r>
      <rPr>
        <sz val="15"/>
        <rFont val="Arial"/>
        <family val="0"/>
        <charset val="222"/>
      </rPr>
      <t xml:space="preserve">เพื่อเป็นสวัสดิการ เป็นหลักประกันแก่พนักงาน</t>
    </r>
  </si>
  <si>
    <r>
      <rPr>
        <sz val="15"/>
        <rFont val="Arial"/>
        <family val="0"/>
        <charset val="222"/>
      </rPr>
      <t xml:space="preserve">ตลอดจนเมื่อลาออกจากงานหรือครบอายุการทำ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กษียณ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ตามระเบียบของบริษัทฯ โดยพนักงานจ่ายเงินสะสมเข้ากองทุนและบริษัทจ่ายสมทบ</t>
    </r>
  </si>
  <si>
    <r>
      <rPr>
        <sz val="15"/>
        <rFont val="Arial"/>
        <family val="0"/>
        <charset val="222"/>
      </rPr>
      <t xml:space="preserve">อีกส่วนหนึ่งในอัตรา </t>
    </r>
    <r>
      <rPr>
        <sz val="15"/>
        <rFont val="Angsana New"/>
        <family val="1"/>
      </rPr>
      <t xml:space="preserve">3 % </t>
    </r>
    <r>
      <rPr>
        <sz val="15"/>
        <rFont val="Arial"/>
        <family val="0"/>
        <charset val="222"/>
      </rPr>
      <t xml:space="preserve">ของเงินเดือน ทั้งนี้บริษัทฯ ได้แต่งตั้งบริษัทหลักทรัพย์จัดการกองทุนรวมอยุธยามาสเตอร์ฟันด์ จำกัด เป็นผู้จัดการกองทุน</t>
    </r>
  </si>
  <si>
    <t xml:space="preserve">เพื่อบริหารกองทุนดังกล่าว</t>
  </si>
  <si>
    <t xml:space="preserve"> - 31 -</t>
  </si>
  <si>
    <r>
      <rPr>
        <sz val="14"/>
        <rFont val="Angsana New"/>
        <family val="1"/>
      </rPr>
      <t xml:space="preserve">31. </t>
    </r>
    <r>
      <rPr>
        <sz val="14"/>
        <rFont val="Arial"/>
        <family val="0"/>
        <charset val="222"/>
      </rPr>
      <t xml:space="preserve">การจำแนกค่าใช้จ่ายตามลักษณะ</t>
    </r>
  </si>
  <si>
    <r>
      <rPr>
        <sz val="14"/>
        <rFont val="Arial"/>
        <family val="0"/>
        <charset val="222"/>
      </rPr>
      <t xml:space="preserve">สำหรับปี 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การเปลี่ยนแปลงในสินค้าสำเร็จรูปและ</t>
  </si>
  <si>
    <r>
      <rPr>
        <sz val="14"/>
        <rFont val="Arial"/>
        <family val="0"/>
        <charset val="222"/>
      </rPr>
      <t xml:space="preserve">     งานระหว่างท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ลดลง</t>
    </r>
  </si>
  <si>
    <t xml:space="preserve">เงินเดือนและค่าแรง และผลประโยชน์อื่นของพนักงาน</t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32. </t>
    </r>
    <r>
      <rPr>
        <sz val="14"/>
        <rFont val="Arial"/>
        <family val="0"/>
        <charset val="222"/>
      </rPr>
      <t xml:space="preserve">การบัญชีกับกิจการที่เกี่ยวข้องกัน</t>
    </r>
  </si>
  <si>
    <t xml:space="preserve">          บริษัทมีรายการทางธุรกิจกับกิจการที่เกี่ยวข้องกัน รายการดังกล่าวเป็นรายการที่เป็นปกติธุรกิจและเป็นเงื่อนไขการค้าโดยทั่วไป  นอกจากรายการที่เป็นปกติธุรกิจ</t>
  </si>
  <si>
    <r>
      <rPr>
        <sz val="14"/>
        <rFont val="Arial"/>
        <family val="0"/>
        <charset val="222"/>
      </rPr>
      <t xml:space="preserve">ดังกล่าว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 มีเดีย ออฟ มีเดียส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ด้จำหน่ายสินทรัพย์ดังนี้</t>
    </r>
  </si>
  <si>
    <r>
      <rPr>
        <sz val="14"/>
        <rFont val="Angsana New"/>
        <family val="1"/>
      </rPr>
      <t xml:space="preserve">32.1   </t>
    </r>
    <r>
      <rPr>
        <sz val="14"/>
        <rFont val="Arial"/>
        <family val="0"/>
        <charset val="222"/>
      </rPr>
      <t xml:space="preserve">ขายที่ดินและอาคาร และสินทรัพย์อื่นที่ใช้ในการประกอบธุรกิจโทรทัศน์และผลิตสื่อโฆษณาให้กับบริษัท  มีเดีย  สตูดิโอ  จำกัด    โดยที่ดิน  และอาคารจำหน่าย</t>
    </r>
  </si>
  <si>
    <t xml:space="preserve">ในราคาใกล้เคียงกับราคาประเมินของผู้ประเมินอิสระ ส่วนสินทรัพย์อื่นจำหน่ายด้วยราคาตามบัญชี</t>
  </si>
  <si>
    <r>
      <rPr>
        <sz val="14"/>
        <rFont val="Angsana New"/>
        <family val="1"/>
      </rPr>
      <t xml:space="preserve">32.2   </t>
    </r>
    <r>
      <rPr>
        <sz val="14"/>
        <rFont val="Arial"/>
        <family val="0"/>
        <charset val="222"/>
      </rPr>
      <t xml:space="preserve">ขายเงินลงทุนในหุ้นสามัญของบริษัท มีเดีย  สตูดิโอ  จำกัด  ทั้งจำนวนให้กับบริษัท  สตรองโฮลด์แอสเซ็ทส์  จำกัด  ซึ่งเป็นบริษัทที่เกี่ยวข้องกัน  โดยกรรมการ</t>
    </r>
  </si>
  <si>
    <t xml:space="preserve">และผู้ถือหุ้นของบริษัทฯ โดยจำหน่ายด้วยราคาที่ประเมินด้วยวิธีมูลค่าปัจจุบันของกระแสเงินสดที่จะได้รับในอนาคต   ซึ่งผ่านความเห็นของที่ปรึกษาทางการเงินแล้ว</t>
  </si>
  <si>
    <t xml:space="preserve">กิจการที่เกี่ยวข้องกันมีดังนี้</t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บุคคล</t>
    </r>
  </si>
  <si>
    <t xml:space="preserve">ลักษณะความสัมพันธ์</t>
  </si>
  <si>
    <t xml:space="preserve">ลักษณะรายการ</t>
  </si>
  <si>
    <t xml:space="preserve">นโยบายราคา</t>
  </si>
  <si>
    <r>
      <rPr>
        <sz val="13"/>
        <rFont val="Arial"/>
        <family val="0"/>
        <charset val="222"/>
      </rPr>
      <t xml:space="preserve">รายได้ค่าเช่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รายได้อื่น</t>
    </r>
  </si>
  <si>
    <t xml:space="preserve">ตามเงื่อนไขการค้าปกติ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ำหน่ายเงินลงทุนในปี </t>
    </r>
    <r>
      <rPr>
        <sz val="12"/>
        <rFont val="Angsana New"/>
        <family val="1"/>
      </rPr>
      <t xml:space="preserve">2553)</t>
    </r>
  </si>
  <si>
    <t xml:space="preserve">กำไรจากการจำหน่ายเงินลงทุน</t>
  </si>
  <si>
    <t xml:space="preserve">บริษัท เอ็ม แอนด์ ดี เอนเตอร์เทนเมนท์  จำกัด</t>
  </si>
  <si>
    <r>
      <rPr>
        <sz val="13"/>
        <rFont val="Arial"/>
        <family val="0"/>
        <charset val="222"/>
      </rPr>
      <t xml:space="preserve">รายได้ค่าเช่า</t>
    </r>
    <r>
      <rPr>
        <sz val="13"/>
        <rFont val="Angsana New"/>
        <family val="1"/>
      </rPr>
      <t xml:space="preserve">/ </t>
    </r>
    <r>
      <rPr>
        <sz val="13"/>
        <rFont val="Arial"/>
        <family val="0"/>
        <charset val="222"/>
      </rPr>
      <t xml:space="preserve">บริการ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งินประกันการเช่า</t>
    </r>
  </si>
  <si>
    <r>
      <rPr>
        <sz val="13"/>
        <rFont val="Arial"/>
        <family val="0"/>
        <charset val="222"/>
      </rPr>
      <t xml:space="preserve">รายได้ค่าบริหารโครงการ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ดอกเบี้ยค้างรับ</t>
    </r>
  </si>
  <si>
    <r>
      <rPr>
        <sz val="12.5"/>
        <rFont val="Arial"/>
        <family val="0"/>
        <charset val="222"/>
      </rPr>
      <t xml:space="preserve">เงินให้กู้ยืมระยะสั้น</t>
    </r>
    <r>
      <rPr>
        <sz val="12.5"/>
        <rFont val="Angsana New"/>
        <family val="1"/>
      </rPr>
      <t xml:space="preserve">, </t>
    </r>
    <r>
      <rPr>
        <sz val="12.5"/>
        <rFont val="Arial"/>
        <family val="0"/>
        <charset val="222"/>
      </rPr>
      <t xml:space="preserve">ดอกเบี้ยรับ</t>
    </r>
    <r>
      <rPr>
        <sz val="12.5"/>
        <rFont val="Angsana New"/>
        <family val="1"/>
      </rPr>
      <t xml:space="preserve">, </t>
    </r>
    <r>
      <rPr>
        <sz val="12.5"/>
        <rFont val="Arial"/>
        <family val="0"/>
        <charset val="222"/>
      </rPr>
      <t xml:space="preserve">ดอกเบี้ยค้างรับ</t>
    </r>
  </si>
  <si>
    <r>
      <rPr>
        <sz val="13"/>
        <rFont val="Arial"/>
        <family val="0"/>
        <charset val="222"/>
      </rPr>
      <t xml:space="preserve">เมื่อทวงถาม อัตราดอกเบี้ย </t>
    </r>
    <r>
      <rPr>
        <sz val="13"/>
        <rFont val="Angsana New"/>
        <family val="1"/>
      </rPr>
      <t xml:space="preserve">MLR +0.25 </t>
    </r>
    <r>
      <rPr>
        <sz val="13"/>
        <rFont val="Arial"/>
        <family val="0"/>
        <charset val="222"/>
      </rPr>
      <t xml:space="preserve">ต่อปี</t>
    </r>
  </si>
  <si>
    <r>
      <rPr>
        <sz val="13"/>
        <rFont val="Arial"/>
        <family val="0"/>
        <charset val="222"/>
      </rPr>
      <t xml:space="preserve">บริษัท พระราม </t>
    </r>
    <r>
      <rPr>
        <sz val="13"/>
        <rFont val="Angsana New"/>
        <family val="1"/>
      </rPr>
      <t xml:space="preserve">9 </t>
    </r>
    <r>
      <rPr>
        <sz val="13"/>
        <rFont val="Arial"/>
        <family val="0"/>
        <charset val="222"/>
      </rPr>
      <t xml:space="preserve">สแควร์ จำกัด</t>
    </r>
  </si>
  <si>
    <t xml:space="preserve">เงินให้กู้ยืมระยะสั้น</t>
  </si>
  <si>
    <r>
      <rPr>
        <sz val="13"/>
        <rFont val="Arial"/>
        <family val="0"/>
        <charset val="222"/>
      </rPr>
      <t xml:space="preserve">เมื่อทวงถาม อัตราดอกเบี้ย </t>
    </r>
    <r>
      <rPr>
        <sz val="13"/>
        <rFont val="Angsana New"/>
        <family val="1"/>
      </rPr>
      <t xml:space="preserve">MLR +0.25 </t>
    </r>
    <r>
      <rPr>
        <sz val="13"/>
        <rFont val="Arial"/>
        <family val="0"/>
        <charset val="222"/>
      </rPr>
      <t xml:space="preserve">ต่อปี  </t>
    </r>
  </si>
  <si>
    <t xml:space="preserve">เจ้าหนี้ค่าทรัพย์สิน</t>
  </si>
  <si>
    <r>
      <rPr>
        <sz val="13"/>
        <rFont val="Arial"/>
        <family val="0"/>
        <charset val="222"/>
      </rPr>
      <t xml:space="preserve">ตามราคาที่ตกลงกั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หมายเหตุฯข้อ </t>
    </r>
    <r>
      <rPr>
        <sz val="13"/>
        <rFont val="Angsana New"/>
        <family val="1"/>
      </rPr>
      <t xml:space="preserve">16,23)</t>
    </r>
  </si>
  <si>
    <r>
      <rPr>
        <sz val="13"/>
        <rFont val="Arial"/>
        <family val="0"/>
        <charset val="222"/>
      </rPr>
      <t xml:space="preserve">ดอกเบี้ยค้างรับ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ดอกเบี้ยรับ</t>
    </r>
  </si>
  <si>
    <r>
      <rPr>
        <sz val="13"/>
        <rFont val="Arial"/>
        <family val="0"/>
        <charset val="222"/>
      </rPr>
      <t xml:space="preserve">อัตราดอกเบี้ย </t>
    </r>
    <r>
      <rPr>
        <sz val="13"/>
        <rFont val="Angsana New"/>
        <family val="1"/>
      </rPr>
      <t xml:space="preserve">MLR  + 0.25  </t>
    </r>
    <r>
      <rPr>
        <sz val="13"/>
        <rFont val="Arial"/>
        <family val="0"/>
        <charset val="222"/>
      </rPr>
      <t xml:space="preserve">ต่อปี</t>
    </r>
  </si>
  <si>
    <r>
      <rPr>
        <sz val="13"/>
        <rFont val="Arial"/>
        <family val="0"/>
        <charset val="222"/>
      </rPr>
      <t xml:space="preserve">รายได้ค่าบริหารโครงการ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รายได้ค่าเช่า</t>
    </r>
  </si>
  <si>
    <r>
      <rPr>
        <sz val="13"/>
        <rFont val="Arial"/>
        <family val="0"/>
        <charset val="222"/>
      </rPr>
      <t xml:space="preserve">บริษัท พระราม </t>
    </r>
    <r>
      <rPr>
        <sz val="13"/>
        <rFont val="Angsana New"/>
        <family val="1"/>
      </rPr>
      <t xml:space="preserve">9 </t>
    </r>
    <r>
      <rPr>
        <sz val="13"/>
        <rFont val="Arial"/>
        <family val="0"/>
        <charset val="222"/>
      </rPr>
      <t xml:space="preserve">สแควร์ โฮเต็ล จำกัด</t>
    </r>
  </si>
  <si>
    <t xml:space="preserve">ลูกหนี้อื่น</t>
  </si>
  <si>
    <t xml:space="preserve">รายได้อื่นๆ</t>
  </si>
  <si>
    <t xml:space="preserve">บริษัท เขาเขียว คันทรี่คลับ จำกัด</t>
  </si>
  <si>
    <t xml:space="preserve">บริษัทย่อย </t>
  </si>
  <si>
    <r>
      <rPr>
        <sz val="12"/>
        <rFont val="Angsana New"/>
        <family val="1"/>
      </rPr>
      <t xml:space="preserve"> (</t>
    </r>
    <r>
      <rPr>
        <sz val="12"/>
        <rFont val="Arial"/>
        <family val="0"/>
        <charset val="222"/>
      </rPr>
      <t xml:space="preserve">จำหน่ายเงินลงทุนในปี </t>
    </r>
    <r>
      <rPr>
        <sz val="12"/>
        <rFont val="Angsana New"/>
        <family val="1"/>
      </rPr>
      <t xml:space="preserve">2554)</t>
    </r>
  </si>
  <si>
    <r>
      <rPr>
        <sz val="13"/>
        <rFont val="Arial"/>
        <family val="0"/>
        <charset val="222"/>
      </rPr>
      <t xml:space="preserve">บริษัท อิลูร่า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ประเทศไทย</t>
    </r>
    <r>
      <rPr>
        <sz val="13"/>
        <rFont val="Angsana New"/>
        <family val="1"/>
      </rPr>
      <t xml:space="preserve">) </t>
    </r>
    <r>
      <rPr>
        <sz val="13"/>
        <rFont val="Arial"/>
        <family val="0"/>
        <charset val="222"/>
      </rPr>
      <t xml:space="preserve">จำกัด</t>
    </r>
  </si>
  <si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จ้าหนี้การค้า</t>
    </r>
  </si>
  <si>
    <t xml:space="preserve">ตามเงื่อนไขการค้า</t>
  </si>
  <si>
    <t xml:space="preserve"> - 32 -</t>
  </si>
  <si>
    <r>
      <rPr>
        <sz val="13"/>
        <rFont val="Arial"/>
        <family val="0"/>
        <charset val="222"/>
      </rPr>
      <t xml:space="preserve">บริษัท  ศรีอยุธยาประกันภัย จำกั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Angsana New"/>
        <family val="1"/>
      </rPr>
      <t xml:space="preserve">)</t>
    </r>
  </si>
  <si>
    <t xml:space="preserve">ผู้ถือหุ้น</t>
  </si>
  <si>
    <r>
      <rPr>
        <sz val="13"/>
        <rFont val="Arial"/>
        <family val="0"/>
        <charset val="222"/>
      </rPr>
      <t xml:space="preserve">ค่าเบี้ยประกันภัย</t>
    </r>
    <r>
      <rPr>
        <sz val="13"/>
        <rFont val="Angsana New"/>
        <family val="1"/>
      </rPr>
      <t xml:space="preserve">,  </t>
    </r>
    <r>
      <rPr>
        <sz val="13"/>
        <rFont val="Arial"/>
        <family val="0"/>
        <charset val="222"/>
      </rPr>
      <t xml:space="preserve">ค่าใช้จ่ายในการบริหาร</t>
    </r>
  </si>
  <si>
    <r>
      <rPr>
        <sz val="13"/>
        <rFont val="Arial"/>
        <family val="0"/>
        <charset val="222"/>
      </rPr>
      <t xml:space="preserve">ธนาคารกรุงศรีอยุธยา จำกั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Angsana New"/>
        <family val="1"/>
      </rPr>
      <t xml:space="preserve">)</t>
    </r>
  </si>
  <si>
    <t xml:space="preserve">ผู้ถือหุ้นร่วมกัน</t>
  </si>
  <si>
    <t xml:space="preserve">เงินฝากธนาคาร</t>
  </si>
  <si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งินประกันการเช่า</t>
    </r>
  </si>
  <si>
    <t xml:space="preserve">เงินกู้ยืมระยะยาว</t>
  </si>
  <si>
    <r>
      <rPr>
        <sz val="12"/>
        <rFont val="Arial"/>
        <family val="0"/>
        <charset val="222"/>
      </rPr>
      <t xml:space="preserve">อัตราดอกเบี้ย </t>
    </r>
    <r>
      <rPr>
        <sz val="12"/>
        <rFont val="Angsana New"/>
        <family val="1"/>
      </rPr>
      <t xml:space="preserve">MLR-0.25 </t>
    </r>
    <r>
      <rPr>
        <sz val="12"/>
        <rFont val="Arial"/>
        <family val="0"/>
        <charset val="222"/>
      </rPr>
      <t xml:space="preserve">ต่อปี ดอกเบี้ยทุกสิ้นเดือน</t>
    </r>
  </si>
  <si>
    <t xml:space="preserve">รายได้ค่าเช่าพื้นที่</t>
  </si>
  <si>
    <r>
      <rPr>
        <sz val="13"/>
        <rFont val="Arial"/>
        <family val="0"/>
        <charset val="222"/>
      </rPr>
      <t xml:space="preserve">ดอกเบี้ยรับ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ดอกเบี้ยจ่าย</t>
    </r>
  </si>
  <si>
    <t xml:space="preserve">บริษัท  บีบีทีวี เอ็คควิตี้ จำกัด</t>
  </si>
  <si>
    <t xml:space="preserve">กรรมการร่วมกัน </t>
  </si>
  <si>
    <t xml:space="preserve">ค่าใช้จ่ายในการบริหาร</t>
  </si>
  <si>
    <t xml:space="preserve"> กำไรจากการจำหน่ายเงินลงทุน</t>
  </si>
  <si>
    <t xml:space="preserve">บริษัท  บีบีทีวี นิว มีเดีย จำกัด</t>
  </si>
  <si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รายได้อื่น</t>
    </r>
  </si>
  <si>
    <t xml:space="preserve">บริษัท  เจริญกฤษ เอ็นเตอร์ไพร้ส์  จำกัด</t>
  </si>
  <si>
    <t xml:space="preserve">กรรมการบริหารร่วม</t>
  </si>
  <si>
    <r>
      <rPr>
        <sz val="13"/>
        <rFont val="Arial"/>
        <family val="0"/>
        <charset val="222"/>
      </rPr>
      <t xml:space="preserve">ดอกเบี้ยจ่าย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รายได้ค่าบริการพื้นที่</t>
    </r>
    <r>
      <rPr>
        <sz val="13"/>
        <rFont val="Angsana New"/>
        <family val="1"/>
      </rPr>
      <t xml:space="preserve">,</t>
    </r>
  </si>
  <si>
    <r>
      <rPr>
        <sz val="13"/>
        <rFont val="Arial"/>
        <family val="0"/>
        <charset val="222"/>
      </rPr>
      <t xml:space="preserve">อัตราดอกเบี้ย  </t>
    </r>
    <r>
      <rPr>
        <sz val="13"/>
        <rFont val="Angsana New"/>
        <family val="1"/>
      </rPr>
      <t xml:space="preserve">MLR + 0.25  </t>
    </r>
    <r>
      <rPr>
        <sz val="13"/>
        <rFont val="Arial"/>
        <family val="0"/>
        <charset val="222"/>
      </rPr>
      <t xml:space="preserve">ต่อปี</t>
    </r>
  </si>
  <si>
    <r>
      <rPr>
        <sz val="13"/>
        <rFont val="Angsana New"/>
        <family val="1"/>
      </rPr>
      <t xml:space="preserve">/</t>
    </r>
    <r>
      <rPr>
        <sz val="13"/>
        <rFont val="Arial"/>
        <family val="0"/>
        <charset val="222"/>
      </rPr>
      <t xml:space="preserve">ผู้ถือหุ้นร่วมกัน</t>
    </r>
  </si>
  <si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ลูกหนี้อื่น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สินค้าคงเหลือ</t>
    </r>
    <r>
      <rPr>
        <sz val="13"/>
        <rFont val="Angsana New"/>
        <family val="1"/>
      </rPr>
      <t xml:space="preserve">, </t>
    </r>
  </si>
  <si>
    <r>
      <rPr>
        <sz val="13"/>
        <rFont val="Arial"/>
        <family val="0"/>
        <charset val="222"/>
      </rPr>
      <t xml:space="preserve">เงินประกันค่าบริการ</t>
    </r>
    <r>
      <rPr>
        <sz val="13"/>
        <rFont val="Angsana New"/>
        <family val="1"/>
      </rPr>
      <t xml:space="preserve">,</t>
    </r>
    <r>
      <rPr>
        <sz val="13"/>
        <rFont val="Arial"/>
        <family val="0"/>
        <charset val="222"/>
      </rPr>
      <t xml:space="preserve">รายได้ค้างรับ</t>
    </r>
    <r>
      <rPr>
        <sz val="13"/>
        <rFont val="Angsana New"/>
        <family val="1"/>
      </rPr>
      <t xml:space="preserve">, </t>
    </r>
  </si>
  <si>
    <t xml:space="preserve">ค่างวดที่ยังไม่รับรู้</t>
  </si>
  <si>
    <t xml:space="preserve">ซื้อขายที่ดิน</t>
  </si>
  <si>
    <r>
      <rPr>
        <sz val="13"/>
        <rFont val="Arial"/>
        <family val="0"/>
        <charset val="222"/>
      </rPr>
      <t xml:space="preserve">ตามราคาที่ตกลงกั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หมายเหตุฯข้อ </t>
    </r>
    <r>
      <rPr>
        <sz val="13"/>
        <rFont val="Angsana New"/>
        <family val="1"/>
      </rPr>
      <t xml:space="preserve">14)</t>
    </r>
  </si>
  <si>
    <t xml:space="preserve">บริษัท  เซ็นทรัลพัฒนา ไนน์สแควร์ จำกัด</t>
  </si>
  <si>
    <r>
      <rPr>
        <sz val="13"/>
        <rFont val="Arial"/>
        <family val="0"/>
        <charset val="222"/>
      </rPr>
      <t xml:space="preserve">เงินมัดจำรับ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งินลงทุนระยะยาว</t>
    </r>
  </si>
  <si>
    <t xml:space="preserve">ตามราคาที่ตกลงกัน </t>
  </si>
  <si>
    <t xml:space="preserve">บริษัท ซีเคเอส โฮลดิ้ง จำกัด และบริษัท ซุปเปอร์แอสเซทส์ จำกัด</t>
  </si>
  <si>
    <t xml:space="preserve">กรรมการร่วมกัน</t>
  </si>
  <si>
    <t xml:space="preserve">ค่าเช่าที่ดินจ่าย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</rPr>
      <t xml:space="preserve">2553 </t>
    </r>
    <r>
      <rPr>
        <sz val="13"/>
        <rFont val="Arial"/>
        <family val="0"/>
        <charset val="222"/>
      </rPr>
      <t xml:space="preserve">ค่าเช่าเดือนละ </t>
    </r>
    <r>
      <rPr>
        <sz val="13"/>
        <rFont val="Angsana New"/>
        <family val="1"/>
      </rPr>
      <t xml:space="preserve">240,000 </t>
    </r>
    <r>
      <rPr>
        <sz val="13"/>
        <rFont val="Arial"/>
        <family val="0"/>
        <charset val="222"/>
      </rPr>
      <t xml:space="preserve">บาท โดย</t>
    </r>
  </si>
  <si>
    <r>
      <rPr>
        <sz val="13"/>
        <rFont val="Arial"/>
        <family val="0"/>
        <charset val="222"/>
      </rPr>
      <t xml:space="preserve">จะปรับขึ้นร้อยละ </t>
    </r>
    <r>
      <rPr>
        <sz val="13"/>
        <rFont val="Angsana New"/>
        <family val="1"/>
      </rPr>
      <t xml:space="preserve">15 </t>
    </r>
    <r>
      <rPr>
        <sz val="13"/>
        <rFont val="Arial"/>
        <family val="0"/>
        <charset val="222"/>
      </rPr>
      <t xml:space="preserve">ทุก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ปี จนกระทั่ง</t>
    </r>
  </si>
  <si>
    <r>
      <rPr>
        <sz val="13"/>
        <rFont val="Arial"/>
        <family val="0"/>
        <charset val="222"/>
      </rPr>
      <t xml:space="preserve">หมดสัญญา ในปี </t>
    </r>
    <r>
      <rPr>
        <sz val="13"/>
        <rFont val="Angsana New"/>
        <family val="1"/>
      </rPr>
      <t xml:space="preserve">2583</t>
    </r>
  </si>
  <si>
    <r>
      <rPr>
        <sz val="13"/>
        <rFont val="Arial"/>
        <family val="0"/>
        <charset val="222"/>
      </rPr>
      <t xml:space="preserve">เงินให้กู้ยืมระยะยาว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ดอกเบี้ยจ่าย</t>
    </r>
    <r>
      <rPr>
        <sz val="13"/>
        <rFont val="Angsana New"/>
        <family val="1"/>
      </rPr>
      <t xml:space="preserve">, </t>
    </r>
  </si>
  <si>
    <r>
      <rPr>
        <sz val="13"/>
        <rFont val="Arial"/>
        <family val="0"/>
        <charset val="222"/>
      </rPr>
      <t xml:space="preserve">อัตราดอกเบี้ยร้อยละ </t>
    </r>
    <r>
      <rPr>
        <sz val="13"/>
        <rFont val="Angsana New"/>
        <family val="1"/>
      </rPr>
      <t xml:space="preserve">MLR – 1 </t>
    </r>
    <r>
      <rPr>
        <sz val="13"/>
        <rFont val="Arial"/>
        <family val="0"/>
        <charset val="222"/>
      </rPr>
      <t xml:space="preserve">ต่อปี</t>
    </r>
  </si>
  <si>
    <t xml:space="preserve">บริษัท สตรองโฮลด์ แอสเซ็ทส์ จำกัด</t>
  </si>
  <si>
    <t xml:space="preserve">บริษัท เบ็ล พาร์ค เรสซิเด้นซ์ จำกัด</t>
  </si>
  <si>
    <t xml:space="preserve">บริษัท บรีเก็จท์ไทย จำกัด</t>
  </si>
  <si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รายได้ค่าบริหารโครงการ</t>
    </r>
  </si>
  <si>
    <t xml:space="preserve">บริษัท อิตาเลียนไทย ดีเวล๊อปเมนต์ จำกัด</t>
  </si>
  <si>
    <t xml:space="preserve">กรรมการร่วม</t>
  </si>
  <si>
    <r>
      <rPr>
        <sz val="13"/>
        <rFont val="Arial"/>
        <family val="0"/>
        <charset val="222"/>
      </rPr>
      <t xml:space="preserve">เงินจ่ายล่วงหน้าตามสัญญาก่อสร้าง</t>
    </r>
    <r>
      <rPr>
        <sz val="13"/>
        <rFont val="Angsana New"/>
        <family val="1"/>
      </rPr>
      <t xml:space="preserve">,</t>
    </r>
  </si>
  <si>
    <r>
      <rPr>
        <sz val="13"/>
        <rFont val="Angsana New"/>
        <family val="1"/>
      </rPr>
      <t xml:space="preserve">        (</t>
    </r>
    <r>
      <rPr>
        <sz val="13"/>
        <rFont val="Arial"/>
        <family val="0"/>
        <charset val="222"/>
      </rPr>
      <t xml:space="preserve">มหาชน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/</t>
    </r>
    <r>
      <rPr>
        <sz val="13"/>
        <rFont val="Arial"/>
        <family val="0"/>
        <charset val="222"/>
      </rPr>
      <t xml:space="preserve">ผู้ถือหุ้นร่วมกัน</t>
    </r>
  </si>
  <si>
    <r>
      <rPr>
        <sz val="13"/>
        <rFont val="Arial"/>
        <family val="0"/>
        <charset val="222"/>
      </rPr>
      <t xml:space="preserve"> เจ้าหนี้การค้า</t>
    </r>
    <r>
      <rPr>
        <sz val="13"/>
        <rFont val="Angsana New"/>
        <family val="1"/>
      </rPr>
      <t xml:space="preserve">,  </t>
    </r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สินค้าคงเหลือ </t>
    </r>
  </si>
  <si>
    <r>
      <rPr>
        <sz val="13"/>
        <rFont val="Arial"/>
        <family val="0"/>
        <charset val="222"/>
      </rPr>
      <t xml:space="preserve">เงินประกันการเช่า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จ้าหนี้เงินประกันผลงาน</t>
    </r>
    <r>
      <rPr>
        <sz val="13"/>
        <rFont val="Angsana New"/>
        <family val="1"/>
      </rPr>
      <t xml:space="preserve">,</t>
    </r>
  </si>
  <si>
    <r>
      <rPr>
        <sz val="13"/>
        <rFont val="Arial"/>
        <family val="0"/>
        <charset val="222"/>
      </rPr>
      <t xml:space="preserve">รายได้ค่าบริการ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ค่าใช้จ่ายการบริหาร</t>
    </r>
  </si>
  <si>
    <t xml:space="preserve">บริษัท แกรนด์ ฟอร์จูน จำกัด</t>
  </si>
  <si>
    <r>
      <rPr>
        <sz val="13"/>
        <rFont val="Arial"/>
        <family val="0"/>
        <charset val="222"/>
      </rPr>
      <t xml:space="preserve">รายได้ค่าบริหารโครงการ</t>
    </r>
    <r>
      <rPr>
        <sz val="13"/>
        <rFont val="Angsana New"/>
        <family val="1"/>
      </rPr>
      <t xml:space="preserve">, - </t>
    </r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</t>
    </r>
  </si>
  <si>
    <t xml:space="preserve"> ผู้ถือหุ้นร่วมกัน</t>
  </si>
  <si>
    <t xml:space="preserve">ขายสินทรัพย์รอการขาย</t>
  </si>
  <si>
    <t xml:space="preserve">สูงกว่าราคาประเมินของผู้ประเมินอิสระ</t>
  </si>
  <si>
    <t xml:space="preserve">กำไรจากการจำหน่ายทรัพย์สิน</t>
  </si>
  <si>
    <t xml:space="preserve">ตามราคาที่ตกลงกัน</t>
  </si>
  <si>
    <t xml:space="preserve">บริษัท กรุงเทพธนาคม จำกัด</t>
  </si>
  <si>
    <r>
      <rPr>
        <sz val="13"/>
        <rFont val="Arial"/>
        <family val="0"/>
        <charset val="222"/>
      </rPr>
      <t xml:space="preserve">รายได้ค่าเช่า</t>
    </r>
    <r>
      <rPr>
        <sz val="13"/>
        <rFont val="Angsana New"/>
        <family val="1"/>
      </rPr>
      <t xml:space="preserve">/ </t>
    </r>
    <r>
      <rPr>
        <sz val="13"/>
        <rFont val="Arial"/>
        <family val="0"/>
        <charset val="222"/>
      </rPr>
      <t xml:space="preserve">บริการ 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ลูกหนี้การค้า</t>
    </r>
    <r>
      <rPr>
        <sz val="13"/>
        <rFont val="Angsana New"/>
        <family val="1"/>
      </rPr>
      <t xml:space="preserve">,</t>
    </r>
  </si>
  <si>
    <r>
      <rPr>
        <sz val="13"/>
        <rFont val="Arial"/>
        <family val="0"/>
        <charset val="222"/>
      </rPr>
      <t xml:space="preserve">เงินทดรองจ่าย</t>
    </r>
    <r>
      <rPr>
        <sz val="13"/>
        <rFont val="Angsana New"/>
        <family val="1"/>
      </rPr>
      <t xml:space="preserve">, </t>
    </r>
    <r>
      <rPr>
        <sz val="13"/>
        <rFont val="Arial"/>
        <family val="0"/>
        <charset val="222"/>
      </rPr>
      <t xml:space="preserve">เงินประกันการเช่า</t>
    </r>
  </si>
  <si>
    <r>
      <rPr>
        <sz val="12.5"/>
        <rFont val="Arial"/>
        <family val="0"/>
        <charset val="222"/>
      </rPr>
      <t xml:space="preserve">กรรมการร่วม</t>
    </r>
    <r>
      <rPr>
        <sz val="12.5"/>
        <rFont val="Angsana New"/>
        <family val="1"/>
      </rPr>
      <t xml:space="preserve">/</t>
    </r>
    <r>
      <rPr>
        <sz val="12.5"/>
        <rFont val="Arial"/>
        <family val="0"/>
        <charset val="222"/>
      </rPr>
      <t xml:space="preserve">ผู้ถือหุ้นร่วมกัน</t>
    </r>
  </si>
  <si>
    <t xml:space="preserve"> - 33 -</t>
  </si>
  <si>
    <t xml:space="preserve">บริษัท เพลินจิต แคปปิตอล จำกัด</t>
  </si>
  <si>
    <t xml:space="preserve">ค่าที่ปรึกษาทางการเงิน</t>
  </si>
  <si>
    <t xml:space="preserve">นายโยธิน   บุญดีเจริญ</t>
  </si>
  <si>
    <t xml:space="preserve">กรรมการบริษัท และ</t>
  </si>
  <si>
    <t xml:space="preserve">ค้ำประกันเงินกู้ยืม</t>
  </si>
  <si>
    <t xml:space="preserve">ไม่มีผลตอบแทนตามสัญญา</t>
  </si>
  <si>
    <t xml:space="preserve">กรรมการบริษัทย่อย</t>
  </si>
  <si>
    <t xml:space="preserve">ค่าตอบแทนผู้บริหารแผนค้างจ่าย</t>
  </si>
  <si>
    <t xml:space="preserve">ตามสัญญา</t>
  </si>
  <si>
    <t xml:space="preserve">นายเจตรศิริ    บุญดีเจริญ</t>
  </si>
  <si>
    <t xml:space="preserve">ไม่มีผลตอบแทน</t>
  </si>
  <si>
    <t xml:space="preserve">นายชุมพล  สุรินทราบูรณ์</t>
  </si>
  <si>
    <t xml:space="preserve">รายการบัญชีกับกิจการที่เกี่ยวข้องกันที่สำคัญมีดังนี้</t>
  </si>
  <si>
    <r>
      <rPr>
        <sz val="14"/>
        <rFont val="Angsana New"/>
        <family val="1"/>
      </rPr>
      <t xml:space="preserve">32.3  </t>
    </r>
    <r>
      <rPr>
        <u val="single"/>
        <sz val="14"/>
        <rFont val="Arial"/>
        <family val="0"/>
        <charset val="222"/>
      </rPr>
      <t xml:space="preserve">เงินฝากธนาคาร</t>
    </r>
  </si>
  <si>
    <t xml:space="preserve">    บริษัทที่เกี่ยวข้องกัน</t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2.4  </t>
    </r>
    <r>
      <rPr>
        <u val="single"/>
        <sz val="14"/>
        <rFont val="Arial"/>
        <family val="0"/>
        <charset val="222"/>
      </rPr>
      <t xml:space="preserve">ลูกหนี้การค้าและลูกหนี้อื่นบริษัทที่เกี่ยวข้องกัน</t>
    </r>
  </si>
  <si>
    <r>
      <rPr>
        <sz val="14"/>
        <rFont val="Angsana New"/>
        <family val="1"/>
      </rPr>
      <t xml:space="preserve">      32.4.1 </t>
    </r>
    <r>
      <rPr>
        <sz val="14"/>
        <rFont val="Arial"/>
        <family val="0"/>
        <charset val="222"/>
      </rPr>
      <t xml:space="preserve">ลูกหนี้การค้า </t>
    </r>
  </si>
  <si>
    <t xml:space="preserve">      บริษัทย่อย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r>
      <rPr>
        <sz val="14"/>
        <rFont val="Arial"/>
        <family val="0"/>
        <charset val="222"/>
      </rPr>
      <t xml:space="preserve">บ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อ็มแอนด์ดี เอ็นเตอร์เทนเมนท์ </t>
    </r>
  </si>
  <si>
    <r>
      <rPr>
        <sz val="14"/>
        <rFont val="Arial"/>
        <family val="0"/>
        <charset val="222"/>
      </rPr>
      <t xml:space="preserve"> 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t xml:space="preserve">รวมลูกหนี้การค้าบริษัทย่อย</t>
  </si>
  <si>
    <t xml:space="preserve">      บริษัทที่เกี่ยวข้องกัน</t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ธนาคารกรุงศรีอยุธยา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บริษัท บีบีทีวี นิวมีเดีย จำกัด</t>
  </si>
  <si>
    <t xml:space="preserve">รวมลูกหนี้การค้าบริษัทที่เกี่ยวข้องกัน</t>
  </si>
  <si>
    <t xml:space="preserve">         รวม ลูกหนี้การค้า</t>
  </si>
  <si>
    <r>
      <rPr>
        <sz val="14"/>
        <rFont val="Angsana New"/>
        <family val="1"/>
      </rPr>
      <t xml:space="preserve">      32.4.2  </t>
    </r>
    <r>
      <rPr>
        <u val="single"/>
        <sz val="14"/>
        <rFont val="Arial"/>
        <family val="0"/>
        <charset val="222"/>
      </rPr>
      <t xml:space="preserve">ลูกหนี้อื่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เงินทดรองจ่าย</t>
    </r>
  </si>
  <si>
    <t xml:space="preserve">     บริษัทร่วม</t>
  </si>
  <si>
    <r>
      <rPr>
        <sz val="14"/>
        <rFont val="Arial"/>
        <family val="0"/>
        <charset val="222"/>
      </rPr>
      <t xml:space="preserve">บริษัท อิลูร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เทศไท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กัด</t>
    </r>
  </si>
  <si>
    <r>
      <rPr>
        <sz val="14"/>
        <rFont val="Arial"/>
        <family val="0"/>
        <charset val="222"/>
      </rPr>
      <t xml:space="preserve">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r>
      <rPr>
        <sz val="14"/>
        <rFont val="Arial"/>
        <family val="0"/>
        <charset val="222"/>
      </rPr>
      <t xml:space="preserve">รวม ลูกหนี้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ร่วม </t>
    </r>
  </si>
  <si>
    <r>
      <rPr>
        <sz val="14"/>
        <rFont val="Arial"/>
        <family val="0"/>
        <charset val="222"/>
      </rPr>
      <t xml:space="preserve">         รวม ลูกหนี้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เงินทดรองจ่าย</t>
    </r>
  </si>
  <si>
    <t xml:space="preserve"> - 34 -</t>
  </si>
  <si>
    <r>
      <rPr>
        <sz val="14"/>
        <rFont val="Angsana New"/>
        <family val="1"/>
      </rPr>
      <t xml:space="preserve">      32.4.3  </t>
    </r>
    <r>
      <rPr>
        <u val="single"/>
        <sz val="14"/>
        <rFont val="Arial"/>
        <family val="0"/>
        <charset val="222"/>
      </rPr>
      <t xml:space="preserve">ลูกหนี้อื่น </t>
    </r>
  </si>
  <si>
    <t xml:space="preserve">บริษัท ซุปเปอร์แอสเซทส์ จำกัด</t>
  </si>
  <si>
    <r>
      <rPr>
        <sz val="14"/>
        <rFont val="Angsana New"/>
        <family val="1"/>
      </rPr>
      <t xml:space="preserve">      32.4.4  </t>
    </r>
    <r>
      <rPr>
        <u val="single"/>
        <sz val="14"/>
        <rFont val="Arial"/>
        <family val="0"/>
        <charset val="222"/>
      </rPr>
      <t xml:space="preserve">ลูกหนี้อื่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ดอกเบี้ยค้างรับ </t>
    </r>
  </si>
  <si>
    <t xml:space="preserve">    บริษัทย่อย</t>
  </si>
  <si>
    <r>
      <rPr>
        <sz val="14"/>
        <rFont val="Arial"/>
        <family val="0"/>
        <charset val="222"/>
      </rPr>
      <t xml:space="preserve">รวม ลูกหนี้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ดอกเบี้ยค้างรับ </t>
    </r>
  </si>
  <si>
    <r>
      <rPr>
        <sz val="14"/>
        <rFont val="Angsana New"/>
        <family val="1"/>
      </rPr>
      <t xml:space="preserve">      32.4.5  </t>
    </r>
    <r>
      <rPr>
        <u val="single"/>
        <sz val="14"/>
        <rFont val="Arial"/>
        <family val="0"/>
        <charset val="222"/>
      </rPr>
      <t xml:space="preserve">ลูกหนี้อื่น ค่าเบี้ยประกันภัยจ่ายล่วงหน้า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2.5  </t>
    </r>
    <r>
      <rPr>
        <u val="single"/>
        <sz val="14"/>
        <rFont val="Arial"/>
        <family val="0"/>
        <charset val="222"/>
      </rPr>
      <t xml:space="preserve">เงินให้กู้ยืมระยะสั้น</t>
    </r>
  </si>
  <si>
    <t xml:space="preserve">     บริษัท มีเดีย สตูดิโอ จำกัด </t>
  </si>
  <si>
    <t xml:space="preserve">ยอดคงเหลือยกมาต้นปี</t>
  </si>
  <si>
    <t xml:space="preserve">กู้เพิ่มระหว่างงวด</t>
  </si>
  <si>
    <t xml:space="preserve">จ่ายชำระระหว่างงวด</t>
  </si>
  <si>
    <t xml:space="preserve">ยอดคงเหลือ</t>
  </si>
  <si>
    <r>
      <rPr>
        <sz val="14"/>
        <rFont val="Arial"/>
        <family val="0"/>
        <charset val="222"/>
      </rPr>
      <t xml:space="preserve">     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     บริษัท เบ็ล ดี เวลลอปเมนท์ จำกัด</t>
  </si>
  <si>
    <r>
      <rPr>
        <sz val="14"/>
        <rFont val="Arial"/>
        <family val="0"/>
        <charset val="222"/>
      </rPr>
      <t xml:space="preserve">รวมเงินให้กู้ยืมระยะสั้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ที่เกี่ยวข้องกัน</t>
    </r>
  </si>
  <si>
    <r>
      <rPr>
        <sz val="14"/>
        <rFont val="Angsana New"/>
        <family val="1"/>
      </rPr>
      <t xml:space="preserve">32.6  </t>
    </r>
    <r>
      <rPr>
        <u val="single"/>
        <sz val="14"/>
        <rFont val="Arial"/>
        <family val="0"/>
        <charset val="222"/>
      </rPr>
      <t xml:space="preserve">สินค้าคงเหลือ</t>
    </r>
  </si>
  <si>
    <t xml:space="preserve"> - 35 -</t>
  </si>
  <si>
    <r>
      <rPr>
        <sz val="14"/>
        <rFont val="Angsana New"/>
        <family val="1"/>
      </rPr>
      <t xml:space="preserve">32.7  </t>
    </r>
    <r>
      <rPr>
        <u val="single"/>
        <sz val="14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     บริษัทที่เกี่ยวข้องกัน</t>
  </si>
  <si>
    <r>
      <rPr>
        <sz val="14"/>
        <rFont val="Angsana New"/>
        <family val="1"/>
      </rPr>
      <t xml:space="preserve">32.8  </t>
    </r>
    <r>
      <rPr>
        <u val="single"/>
        <sz val="14"/>
        <rFont val="Arial"/>
        <family val="0"/>
        <charset val="222"/>
      </rPr>
      <t xml:space="preserve">เงินลงทุนระยะยาว</t>
    </r>
  </si>
  <si>
    <t xml:space="preserve">บริษัท เซ็นทรัลพัฒนาไนน์ สแควร์ จำกัด</t>
  </si>
  <si>
    <r>
      <rPr>
        <sz val="14"/>
        <rFont val="Angsana New"/>
        <family val="1"/>
      </rPr>
      <t xml:space="preserve">32.9  </t>
    </r>
    <r>
      <rPr>
        <u val="single"/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ที่ดินและอาคารระหว่างก่อสร้างเพื่อให้เช่า</t>
    </r>
  </si>
  <si>
    <t xml:space="preserve">บริษัทที่เกี่ยวข้องกัน</t>
  </si>
  <si>
    <t xml:space="preserve">บริษัท ซุปเปอร์ แอสเซทส์ จำกัด</t>
  </si>
  <si>
    <t xml:space="preserve">บริษัท ซีเคเอส โฮลดิ้ง จำกัด</t>
  </si>
  <si>
    <r>
      <rPr>
        <sz val="14"/>
        <rFont val="Angsana New"/>
        <family val="1"/>
      </rPr>
      <t xml:space="preserve">32.10  </t>
    </r>
    <r>
      <rPr>
        <u val="single"/>
        <sz val="14"/>
        <rFont val="Arial"/>
        <family val="0"/>
        <charset val="222"/>
      </rPr>
      <t xml:space="preserve">ค่าเช่าที่ดินจ่ายล่วงหน้า</t>
    </r>
  </si>
  <si>
    <r>
      <rPr>
        <sz val="14"/>
        <rFont val="Angsana New"/>
        <family val="1"/>
      </rPr>
      <t xml:space="preserve">32.11  </t>
    </r>
    <r>
      <rPr>
        <u val="single"/>
        <sz val="14"/>
        <rFont val="Arial"/>
        <family val="0"/>
        <charset val="222"/>
      </rPr>
      <t xml:space="preserve">เงินมัดจำตามสัญญาจะซื้อหรือจะเช่าที่ดิน</t>
    </r>
  </si>
  <si>
    <r>
      <rPr>
        <sz val="14"/>
        <rFont val="Angsana New"/>
        <family val="1"/>
      </rPr>
      <t xml:space="preserve">32.12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เงินฝากธนาคารที่ติดภาระค้ำประกัน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2.13 </t>
    </r>
    <r>
      <rPr>
        <u val="single"/>
        <sz val="14"/>
        <rFont val="Arial"/>
        <family val="0"/>
        <charset val="222"/>
      </rPr>
      <t xml:space="preserve">เจ้าหนี้การค้าและเจ้าหนี้อื่น</t>
    </r>
  </si>
  <si>
    <r>
      <rPr>
        <sz val="14"/>
        <rFont val="Angsana New"/>
        <family val="1"/>
      </rPr>
      <t xml:space="preserve">      32.13.1 </t>
    </r>
    <r>
      <rPr>
        <sz val="14"/>
        <rFont val="Arial"/>
        <family val="0"/>
        <charset val="222"/>
      </rPr>
      <t xml:space="preserve">เจ้าหนี้การค้า </t>
    </r>
  </si>
  <si>
    <t xml:space="preserve">รวม เจ้าหนี้การค้า</t>
  </si>
  <si>
    <r>
      <rPr>
        <sz val="14"/>
        <rFont val="Angsana New"/>
        <family val="1"/>
      </rPr>
      <t xml:space="preserve">      32.13.2 </t>
    </r>
    <r>
      <rPr>
        <sz val="14"/>
        <rFont val="Arial"/>
        <family val="0"/>
        <charset val="222"/>
      </rPr>
      <t xml:space="preserve">เจ้าหนี้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ดอกเบี้ยค้างจ่าย</t>
    </r>
  </si>
  <si>
    <r>
      <rPr>
        <sz val="14"/>
        <rFont val="Arial"/>
        <family val="0"/>
        <charset val="222"/>
      </rPr>
      <t xml:space="preserve">รวม เจ้าหนี้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ดอกเบี้ยค้างจ่าย</t>
    </r>
  </si>
  <si>
    <t xml:space="preserve"> - 36 -</t>
  </si>
  <si>
    <r>
      <rPr>
        <sz val="14"/>
        <rFont val="Angsana New"/>
        <family val="1"/>
      </rPr>
      <t xml:space="preserve">      32.13.3 </t>
    </r>
    <r>
      <rPr>
        <sz val="14"/>
        <rFont val="Arial"/>
        <family val="0"/>
        <charset val="222"/>
      </rPr>
      <t xml:space="preserve">เจ้าหนี้อื่น 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t xml:space="preserve">รวม เจ้าหนี้อื่น </t>
  </si>
  <si>
    <t xml:space="preserve">    รวม เจ้าหนี้การค้าและเจ้าหนี้อื่น</t>
  </si>
  <si>
    <r>
      <rPr>
        <sz val="14"/>
        <rFont val="Angsana New"/>
        <family val="1"/>
      </rPr>
      <t xml:space="preserve">32.14  </t>
    </r>
    <r>
      <rPr>
        <u val="single"/>
        <sz val="14"/>
        <rFont val="Arial"/>
        <family val="0"/>
        <charset val="222"/>
      </rPr>
      <t xml:space="preserve">ค่างวดที่ยังไม่รับรู้เป็นรายได้</t>
    </r>
  </si>
  <si>
    <r>
      <rPr>
        <sz val="14"/>
        <rFont val="Angsana New"/>
        <family val="1"/>
      </rPr>
      <t xml:space="preserve">32.15  </t>
    </r>
    <r>
      <rPr>
        <u val="single"/>
        <sz val="14"/>
        <rFont val="Arial"/>
        <family val="0"/>
        <charset val="222"/>
      </rPr>
      <t xml:space="preserve">เจ้าหนี้เงินประกันผลงาน</t>
    </r>
  </si>
  <si>
    <r>
      <rPr>
        <sz val="14"/>
        <rFont val="Angsana New"/>
        <family val="1"/>
      </rPr>
      <t xml:space="preserve">32.16  </t>
    </r>
    <r>
      <rPr>
        <u val="single"/>
        <sz val="14"/>
        <rFont val="Arial"/>
        <family val="0"/>
        <charset val="222"/>
      </rPr>
      <t xml:space="preserve">เจ้าหนี้ค่าทรัพย์สิ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กิจการที่เกี่ยวข้องกัน</t>
    </r>
  </si>
  <si>
    <r>
      <rPr>
        <sz val="14"/>
        <rFont val="Angsana New"/>
        <family val="1"/>
      </rPr>
      <t xml:space="preserve">32.17  </t>
    </r>
    <r>
      <rPr>
        <u val="single"/>
        <sz val="14"/>
        <rFont val="Arial"/>
        <family val="0"/>
        <charset val="222"/>
      </rPr>
      <t xml:space="preserve">เงินมัดจำรับตามสัญญาจะซื้อจะขายอาคาร</t>
    </r>
  </si>
  <si>
    <t xml:space="preserve">บริษัท เซ็นทรัลพัฒนา ไนน์สแควร์ จำกัด</t>
  </si>
  <si>
    <r>
      <rPr>
        <sz val="14"/>
        <rFont val="Angsana New"/>
        <family val="1"/>
      </rPr>
      <t xml:space="preserve">32.18  </t>
    </r>
    <r>
      <rPr>
        <u val="single"/>
        <sz val="14"/>
        <rFont val="Arial"/>
        <family val="0"/>
        <charset val="222"/>
      </rPr>
      <t xml:space="preserve">เงินกู้ยืมระยะยาว</t>
    </r>
  </si>
  <si>
    <r>
      <rPr>
        <sz val="14"/>
        <rFont val="Angsana New"/>
        <family val="1"/>
      </rPr>
      <t xml:space="preserve">32.19  </t>
    </r>
    <r>
      <rPr>
        <u val="single"/>
        <sz val="14"/>
        <rFont val="Arial"/>
        <family val="0"/>
        <charset val="222"/>
      </rPr>
      <t xml:space="preserve">เงินกู้ยืมระยะยาวจากสถาบันการเงิน </t>
    </r>
  </si>
  <si>
    <r>
      <rPr>
        <sz val="14"/>
        <rFont val="Arial"/>
        <family val="0"/>
        <charset val="222"/>
      </rPr>
      <t xml:space="preserve">     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กู้เพิ่มระหว่างปี</t>
  </si>
  <si>
    <t xml:space="preserve">จ่ายชำระในระหว่างงวด</t>
  </si>
  <si>
    <r>
      <rPr>
        <sz val="14"/>
        <rFont val="Arial"/>
        <family val="0"/>
        <charset val="222"/>
      </rPr>
      <t xml:space="preserve">รวมเงินกู้ยืมระยะยาวจากสถาบันการเงิ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ngsana New"/>
        <family val="1"/>
      </rPr>
      <t xml:space="preserve">32.20  </t>
    </r>
    <r>
      <rPr>
        <u val="single"/>
        <sz val="14"/>
        <rFont val="Arial"/>
        <family val="0"/>
        <charset val="222"/>
      </rPr>
      <t xml:space="preserve">เงินประกันการเช่า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บริการ</t>
    </r>
  </si>
  <si>
    <t xml:space="preserve">     บริษัทย่อย</t>
  </si>
  <si>
    <t xml:space="preserve">บริษัท กรุงเทพธนาคม  จำกัด</t>
  </si>
  <si>
    <r>
      <rPr>
        <sz val="14"/>
        <rFont val="Arial"/>
        <family val="0"/>
        <charset val="222"/>
      </rPr>
      <t xml:space="preserve">รวม เงินประกันการเช่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บริการ</t>
    </r>
  </si>
  <si>
    <t xml:space="preserve"> - 37 -</t>
  </si>
  <si>
    <r>
      <rPr>
        <sz val="14"/>
        <rFont val="Angsana New"/>
        <family val="1"/>
      </rPr>
      <t xml:space="preserve">32.21  </t>
    </r>
    <r>
      <rPr>
        <u val="single"/>
        <sz val="14"/>
        <rFont val="Arial"/>
        <family val="0"/>
        <charset val="222"/>
      </rPr>
      <t xml:space="preserve">กำไรจากการจำหน่ายทรัพย์สิน</t>
    </r>
  </si>
  <si>
    <t xml:space="preserve">     บริษัท มีเดีย สตูดิโอ จำกัด</t>
  </si>
  <si>
    <t xml:space="preserve">      บริษัท แกรนด์ ฟอร์จูน จำกัด</t>
  </si>
  <si>
    <r>
      <rPr>
        <sz val="14"/>
        <rFont val="Angsana New"/>
        <family val="1"/>
      </rPr>
      <t xml:space="preserve">32.22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t xml:space="preserve"> บริษัท บีบีทีวี เอ็คควิตี้ จำกัด</t>
  </si>
  <si>
    <r>
      <rPr>
        <sz val="14"/>
        <rFont val="Angsana New"/>
        <family val="1"/>
      </rPr>
      <t xml:space="preserve">32.23  </t>
    </r>
    <r>
      <rPr>
        <u val="single"/>
        <sz val="14"/>
        <rFont val="Arial"/>
        <family val="0"/>
        <charset val="222"/>
      </rPr>
      <t xml:space="preserve">กำไรจากส่วนต่างตามสัญญาจะซื้อจะขายอาคาร</t>
    </r>
  </si>
  <si>
    <t xml:space="preserve">บริษัท เซ็นทรัล พัฒนาไนน์สแควร์ จำกัด</t>
  </si>
  <si>
    <r>
      <rPr>
        <sz val="14"/>
        <rFont val="Angsana New"/>
        <family val="1"/>
      </rPr>
      <t xml:space="preserve">32.24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r>
      <rPr>
        <sz val="14"/>
        <rFont val="Arial"/>
        <family val="0"/>
        <charset val="222"/>
      </rPr>
      <t xml:space="preserve">ธนาคาร 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รวม รายได้จากการให้บริการ</t>
  </si>
  <si>
    <r>
      <rPr>
        <sz val="14"/>
        <rFont val="Angsana New"/>
        <family val="1"/>
      </rPr>
      <t xml:space="preserve">32.25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t xml:space="preserve">รวมรายได้ค่าเช่า</t>
  </si>
  <si>
    <r>
      <rPr>
        <sz val="14"/>
        <rFont val="Angsana New"/>
        <family val="1"/>
      </rPr>
      <t xml:space="preserve">32.26  </t>
    </r>
    <r>
      <rPr>
        <u val="single"/>
        <sz val="14"/>
        <rFont val="Arial"/>
        <family val="0"/>
        <charset val="222"/>
      </rPr>
      <t xml:space="preserve">ดอกเบี้ยรับ</t>
    </r>
  </si>
  <si>
    <t xml:space="preserve"> - 38 -</t>
  </si>
  <si>
    <t xml:space="preserve">รวมดอกเบี้ยรับ</t>
  </si>
  <si>
    <r>
      <rPr>
        <sz val="14"/>
        <rFont val="Angsana New"/>
        <family val="1"/>
      </rPr>
      <t xml:space="preserve">32.27  </t>
    </r>
    <r>
      <rPr>
        <u val="single"/>
        <sz val="14"/>
        <rFont val="Arial"/>
        <family val="0"/>
        <charset val="222"/>
      </rPr>
      <t xml:space="preserve">รายได้อื่น</t>
    </r>
  </si>
  <si>
    <t xml:space="preserve">บริษัท บีบี ทีวีนิว มีเดียส์ จำกัด</t>
  </si>
  <si>
    <t xml:space="preserve">รวมรายได้อื่น </t>
  </si>
  <si>
    <r>
      <rPr>
        <sz val="14"/>
        <rFont val="Angsana New"/>
        <family val="1"/>
      </rPr>
      <t xml:space="preserve">32.28  </t>
    </r>
    <r>
      <rPr>
        <u val="single"/>
        <sz val="14"/>
        <rFont val="Arial"/>
        <family val="0"/>
        <charset val="222"/>
      </rPr>
      <t xml:space="preserve">รายได้ค่าภาษีโรงเรือน</t>
    </r>
  </si>
  <si>
    <t xml:space="preserve">รวมรายได้ค่าภาษีโรงเรือน</t>
  </si>
  <si>
    <r>
      <rPr>
        <sz val="14"/>
        <rFont val="Angsana New"/>
        <family val="1"/>
      </rPr>
      <t xml:space="preserve">32.29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t xml:space="preserve">รวมรายได้ค่าสาธารณูปโภค</t>
  </si>
  <si>
    <r>
      <rPr>
        <sz val="14"/>
        <rFont val="Angsana New"/>
        <family val="1"/>
      </rPr>
      <t xml:space="preserve">32.30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t xml:space="preserve">รวมรายได้ค่าบริหารโครงการ</t>
  </si>
  <si>
    <t xml:space="preserve"> - 39 -</t>
  </si>
  <si>
    <r>
      <rPr>
        <sz val="14"/>
        <rFont val="Angsana New"/>
        <family val="1"/>
      </rPr>
      <t xml:space="preserve">32.31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t xml:space="preserve">รวมรายได้ค่าบริหารการขาย</t>
  </si>
  <si>
    <r>
      <rPr>
        <sz val="14"/>
        <rFont val="Angsana New"/>
        <family val="1"/>
      </rPr>
      <t xml:space="preserve">32.32 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t xml:space="preserve">รวม ดอกเบี้ยจ่าย</t>
  </si>
  <si>
    <r>
      <rPr>
        <sz val="14"/>
        <rFont val="Angsana New"/>
        <family val="1"/>
      </rPr>
      <t xml:space="preserve">32.33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t xml:space="preserve"> บริษัทที่เกี่ยวข้องกัน</t>
  </si>
  <si>
    <r>
      <rPr>
        <sz val="14"/>
        <rFont val="Arial"/>
        <family val="0"/>
        <charset val="222"/>
      </rPr>
      <t xml:space="preserve">บริษัท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t xml:space="preserve">บริษัท บีบีทีวี เอ็คควิตี้ จำกัด</t>
  </si>
  <si>
    <r>
      <rPr>
        <sz val="14"/>
        <rFont val="Angsana New"/>
        <family val="1"/>
      </rPr>
      <t xml:space="preserve">32.34  </t>
    </r>
    <r>
      <rPr>
        <u val="single"/>
        <sz val="14"/>
        <rFont val="Arial"/>
        <family val="0"/>
        <charset val="222"/>
      </rPr>
      <t xml:space="preserve">บุคคลที่เกี่ยวข้องกัน</t>
    </r>
  </si>
  <si>
    <r>
      <rPr>
        <sz val="14"/>
        <rFont val="Angsana New"/>
        <family val="1"/>
      </rPr>
      <t xml:space="preserve">    32.34.1  </t>
    </r>
    <r>
      <rPr>
        <sz val="14"/>
        <rFont val="Arial"/>
        <family val="0"/>
        <charset val="222"/>
      </rPr>
      <t xml:space="preserve">ค่าตอบแทนผู้บริหารแผนค้างจ่าย</t>
    </r>
  </si>
  <si>
    <t xml:space="preserve">               นายโยธิน บุญดีเจริญ</t>
  </si>
  <si>
    <t xml:space="preserve">               นายชุมพล สุรินทราบูรณ์</t>
  </si>
  <si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ได้ยกเลิกค่าตอบแทนผู้บริหารแผนค้างจ่ายทั้งจำนวน ทำให้ภาระดังกล่าวหมดไป </t>
    </r>
  </si>
  <si>
    <r>
      <rPr>
        <sz val="14"/>
        <rFont val="Angsana New"/>
        <family val="1"/>
      </rPr>
      <t xml:space="preserve">     32.34.2  </t>
    </r>
    <r>
      <rPr>
        <sz val="14"/>
        <rFont val="Arial"/>
        <family val="0"/>
        <charset val="222"/>
      </rPr>
      <t xml:space="preserve">การค้ำประกัน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กรรมการบริษัท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เข้าค้ำประกันวงเงินเบิกเกินบัญชี วงเงินกู้ยืมธนาคาร และวงเงินอาวัลตั๋วสัญญาใช้เงิน</t>
    </r>
  </si>
  <si>
    <r>
      <rPr>
        <sz val="14"/>
        <rFont val="Arial"/>
        <family val="0"/>
        <charset val="222"/>
      </rPr>
      <t xml:space="preserve">ของบริษัทย่อยจำนวน </t>
    </r>
    <r>
      <rPr>
        <sz val="14"/>
        <rFont val="Angsana New"/>
        <family val="1"/>
      </rPr>
      <t xml:space="preserve">3,819.20 </t>
    </r>
    <r>
      <rPr>
        <sz val="14"/>
        <rFont val="Arial"/>
        <family val="0"/>
        <charset val="222"/>
      </rPr>
      <t xml:space="preserve">ล้านบาท ตามหมายเหตุข้อ </t>
    </r>
    <r>
      <rPr>
        <sz val="14"/>
        <rFont val="Angsana New"/>
        <family val="1"/>
      </rPr>
      <t xml:space="preserve">18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</t>
    </r>
  </si>
  <si>
    <r>
      <rPr>
        <sz val="14"/>
        <rFont val="Angsana New"/>
        <family val="1"/>
      </rPr>
      <t xml:space="preserve">33. </t>
    </r>
    <r>
      <rPr>
        <sz val="14"/>
        <rFont val="Arial"/>
        <family val="0"/>
        <charset val="222"/>
      </rPr>
      <t xml:space="preserve">การเปิดเผยข้อมูลเพิ่มเติมเกี่ยวกับกระแสเงินสด</t>
    </r>
  </si>
  <si>
    <r>
      <rPr>
        <sz val="14"/>
        <rFont val="Angsana New"/>
        <family val="1"/>
      </rPr>
      <t xml:space="preserve">33.1  </t>
    </r>
    <r>
      <rPr>
        <sz val="14"/>
        <rFont val="Arial"/>
        <family val="0"/>
        <charset val="222"/>
      </rPr>
      <t xml:space="preserve">เงินสดและรายการเทียบเท่าเงินสด</t>
    </r>
  </si>
  <si>
    <t xml:space="preserve">         เงินสดและรายการเทียบเท่าเงินสด ประกอบด้วย เงินสดในมือและยอดคงเหลือในธนาคารจากรายการในงบแสดงฐานะการเงิน ดังนี้</t>
  </si>
  <si>
    <t xml:space="preserve">เงินฝากประจำ</t>
  </si>
  <si>
    <t xml:space="preserve">ตั๋วแลกเงิน</t>
  </si>
  <si>
    <t xml:space="preserve"> - 40 -</t>
  </si>
  <si>
    <r>
      <rPr>
        <sz val="14"/>
        <rFont val="Angsana New"/>
        <family val="1"/>
      </rPr>
      <t xml:space="preserve">33.2    </t>
    </r>
    <r>
      <rPr>
        <sz val="14"/>
        <rFont val="Arial"/>
        <family val="0"/>
        <charset val="222"/>
      </rPr>
      <t xml:space="preserve">รายการไม่กระทบเงินสด</t>
    </r>
  </si>
  <si>
    <r>
      <rPr>
        <sz val="14"/>
        <rFont val="Angsana New"/>
        <family val="1"/>
      </rPr>
      <t xml:space="preserve">33.2.1 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เขาเขียว คันทรี่คลับ จำกัด  ให้กับบริษัทที่เกี่ยวข้องกันแห่งหนึ่ง</t>
    </r>
  </si>
  <si>
    <r>
      <rPr>
        <sz val="14"/>
        <rFont val="Arial"/>
        <family val="0"/>
        <charset val="222"/>
      </rPr>
      <t xml:space="preserve">ตามที่กล่าวไว้ ในหมายเหตุฯ ข้อ </t>
    </r>
    <r>
      <rPr>
        <sz val="14"/>
        <rFont val="Angsana New"/>
        <family val="1"/>
      </rPr>
      <t xml:space="preserve">12.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ที่ดิน อาคารและอุปกรณ์ </t>
  </si>
  <si>
    <t xml:space="preserve">เงินฝากประจำที่ติดภาระค้ำประกัน</t>
  </si>
  <si>
    <t xml:space="preserve">หนี้สิน</t>
  </si>
  <si>
    <t xml:space="preserve">ส่วนได้เสียที่ไม่มีอำนาจควบคุม</t>
  </si>
  <si>
    <t xml:space="preserve">สินทรัพย์สุทธิ ณ วันจำหน่าย</t>
  </si>
  <si>
    <t xml:space="preserve">บวก  กำไรจากการขายเงินลงทุน บริษัทย่อย</t>
  </si>
  <si>
    <t xml:space="preserve">         เงินสดรับสุทธิจากการขายเงินลงทุนในบริษัทย่อยในงบการเงินเฉพาะกิจการ</t>
  </si>
  <si>
    <t xml:space="preserve">หัก    เงินสด และรายการเทียบเท่าเงินสดของบริษัทย่อย</t>
  </si>
  <si>
    <t xml:space="preserve">เงินสดรับสุทธิจากการขายเงินลงทุนในบริษัทย่อยในงบการเงินรวม</t>
  </si>
  <si>
    <t xml:space="preserve">33.2.2</t>
  </si>
  <si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มีเดีย สตูดิโอ จำกัด ให้กับบริษัทที่เกี่ยวข้องกันแห่งหนึ่งตามที่</t>
    </r>
  </si>
  <si>
    <r>
      <rPr>
        <sz val="14"/>
        <rFont val="Arial"/>
        <family val="0"/>
        <charset val="222"/>
      </rPr>
      <t xml:space="preserve">กล่าวไว้ในหมายเหตุประกอบงบการเงินข้อ </t>
    </r>
    <r>
      <rPr>
        <sz val="14"/>
        <rFont val="Angsana New"/>
        <family val="1"/>
      </rPr>
      <t xml:space="preserve">12.2</t>
    </r>
  </si>
  <si>
    <t xml:space="preserve"> - 41 -</t>
  </si>
  <si>
    <t xml:space="preserve">สินทรัพย์ไม่หมุนเวียน</t>
  </si>
  <si>
    <t xml:space="preserve">เงินเบิกเกินบัญชี</t>
  </si>
  <si>
    <t xml:space="preserve">รวมสินทรัพย์สุทธิ</t>
  </si>
  <si>
    <t xml:space="preserve">บวก    กำไรจากการขายเงินลงทุนบริษัทย่อย</t>
  </si>
  <si>
    <t xml:space="preserve">เงินสดรับสุทธิจากการขายเงินลงทุนในบริษัทย่อยในงบเฉพาะกิจการ</t>
  </si>
  <si>
    <t xml:space="preserve">หัก เงินสดและรายการเทียบเท่าเงินสดของบริษัทย่อย</t>
  </si>
  <si>
    <r>
      <rPr>
        <sz val="14"/>
        <rFont val="AngsanaUPC"/>
        <family val="1"/>
        <charset val="222"/>
      </rPr>
      <t xml:space="preserve">33.2.3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บริษัทฯ จ่ายเงินปันผลเป็นหุ้นสามัญ จำนวน </t>
    </r>
    <r>
      <rPr>
        <sz val="14"/>
        <rFont val="AngsanaUPC"/>
        <family val="1"/>
        <charset val="222"/>
      </rPr>
      <t xml:space="preserve">111.06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UPC"/>
        <family val="1"/>
        <charset val="222"/>
      </rPr>
      <t xml:space="preserve">33.2.4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บริษัทฯ มีเจ้าหนี้ค่าทรัพย์สินที่เกิดจากการซื้อที่ดิน จำนวน </t>
    </r>
    <r>
      <rPr>
        <sz val="14"/>
        <rFont val="AngsanaUPC"/>
        <family val="1"/>
        <charset val="222"/>
      </rPr>
      <t xml:space="preserve">113.98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UPC"/>
        <family val="1"/>
        <charset val="222"/>
      </rPr>
      <t xml:space="preserve">33.2.5 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บริษัทฯ ได้ออกหุ้นสามัญ จำนวน </t>
    </r>
    <r>
      <rPr>
        <sz val="14"/>
        <rFont val="AngsanaUPC"/>
        <family val="1"/>
        <charset val="222"/>
      </rPr>
      <t xml:space="preserve">710.01 </t>
    </r>
    <r>
      <rPr>
        <sz val="14"/>
        <rFont val="Arial"/>
        <family val="0"/>
        <charset val="222"/>
      </rPr>
      <t xml:space="preserve">ล้านบาทเพื่อจ่ายชำระค่าทรัพย์สิน และมีส่วนเกินที่เกิดจาก</t>
    </r>
  </si>
  <si>
    <r>
      <rPr>
        <sz val="14"/>
        <rFont val="Arial"/>
        <family val="0"/>
        <charset val="222"/>
      </rPr>
      <t xml:space="preserve">การออกหุ้นดังกล่าวจำนวน </t>
    </r>
    <r>
      <rPr>
        <sz val="14"/>
        <rFont val="AngsanaUPC"/>
        <family val="1"/>
        <charset val="222"/>
      </rPr>
      <t xml:space="preserve">589.31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ngsanaUPC"/>
        <family val="1"/>
        <charset val="222"/>
      </rPr>
      <t xml:space="preserve">33.2.6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สินค้าคงเหลือ จำนวน </t>
    </r>
    <r>
      <rPr>
        <sz val="14"/>
        <rFont val="AngsanaUPC"/>
        <family val="1"/>
        <charset val="222"/>
      </rPr>
      <t xml:space="preserve">65.26  </t>
    </r>
    <r>
      <rPr>
        <sz val="14"/>
        <rFont val="Arial"/>
        <family val="0"/>
        <charset val="222"/>
      </rPr>
      <t xml:space="preserve">ล้านบาท และ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UPC"/>
        <family val="1"/>
        <charset val="222"/>
      </rPr>
      <t xml:space="preserve">21.29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3.2.7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ค่าเช่าที่ดินจ่ายล่วงหน้าตัดจ่ายเป็นอสังหาริมทรัพย์เพื่อการขาย จำนวน </t>
    </r>
    <r>
      <rPr>
        <sz val="14"/>
        <rFont val="AngsanaUPC"/>
        <family val="1"/>
        <charset val="222"/>
      </rPr>
      <t xml:space="preserve">32.87</t>
    </r>
  </si>
  <si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UPC"/>
        <family val="1"/>
        <charset val="222"/>
      </rPr>
      <t xml:space="preserve">5.98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3.2.8 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อสังหาริมทรัพย์เพื่อการลงทุน จำนวน </t>
    </r>
    <r>
      <rPr>
        <sz val="14"/>
        <rFont val="AngsanaUPC"/>
        <family val="1"/>
        <charset val="222"/>
      </rPr>
      <t xml:space="preserve">20.32</t>
    </r>
  </si>
  <si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UPC"/>
        <family val="1"/>
        <charset val="222"/>
      </rPr>
      <t xml:space="preserve">0.7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3.2.9 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</t>
    </r>
    <r>
      <rPr>
        <sz val="14"/>
        <rFont val="Arial"/>
        <family val="0"/>
        <charset val="222"/>
      </rPr>
      <t xml:space="preserve">บริษัทย่อย ซื้อหุ้นสามัญของบริษัทย่อยแห่งหนึ่งซึ่งเป็นการซื้อหุ้นคืนจากผู้ถือหุ้นรายย่อย ทำให้กำไรสะสม</t>
    </r>
  </si>
  <si>
    <r>
      <rPr>
        <sz val="14"/>
        <rFont val="Arial"/>
        <family val="0"/>
        <charset val="222"/>
      </rPr>
      <t xml:space="preserve">ที่ยังไม่ได้จัดสรร   ในงบการเงินรวมลดลง จำนวน  </t>
    </r>
    <r>
      <rPr>
        <sz val="14"/>
        <rFont val="Angsana New"/>
        <family val="1"/>
      </rPr>
      <t xml:space="preserve">0.39 </t>
    </r>
    <r>
      <rPr>
        <sz val="14"/>
        <rFont val="Arial"/>
        <family val="0"/>
        <charset val="222"/>
      </rPr>
      <t xml:space="preserve">ล้านบาท   ซึ่งเป็นผลขาดทุนจากการเปลี่ยนแปลงสัดส่วนการลงทุนในบริษัทย่อย</t>
    </r>
  </si>
  <si>
    <r>
      <rPr>
        <sz val="14"/>
        <rFont val="Angsana New"/>
        <family val="1"/>
      </rPr>
      <t xml:space="preserve">34.  </t>
    </r>
    <r>
      <rPr>
        <sz val="14"/>
        <rFont val="Arial"/>
        <family val="0"/>
        <charset val="222"/>
      </rPr>
      <t xml:space="preserve">คดีฟ้องร้อง</t>
    </r>
  </si>
  <si>
    <r>
      <rPr>
        <sz val="14"/>
        <rFont val="Arial"/>
        <family val="0"/>
        <charset val="222"/>
      </rPr>
      <t xml:space="preserve">บริษัท เอ็ม แอนด์ ดี เอนเตอร์เทนเมนท์ จำกัด ซึ่งเป็นบริษัทย่อยได้ถูกเจ้าหนี้การค้ารายหนึ่ง ฟ้องต่อศาลแพ่งให้ชำระหนี้จำนวน </t>
    </r>
    <r>
      <rPr>
        <sz val="14"/>
        <rFont val="Angsana New"/>
        <family val="1"/>
      </rPr>
      <t xml:space="preserve">4.45 </t>
    </r>
    <r>
      <rPr>
        <sz val="14"/>
        <rFont val="Arial"/>
        <family val="0"/>
        <charset val="222"/>
      </rPr>
      <t xml:space="preserve">ล้านบาท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ภาษีมูลค่าเพิ่มแล้ว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ต่อมาเมื่อวัน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สิงหาคม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ศาลแพ่งได้พิพากษาให้บริษัทย่อยดังกล่าวชำระหนี้จำนวน </t>
    </r>
    <r>
      <rPr>
        <sz val="14"/>
        <rFont val="Angsana New"/>
        <family val="1"/>
      </rPr>
      <t xml:space="preserve">5.26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ป็นหนี้</t>
    </r>
  </si>
  <si>
    <r>
      <rPr>
        <sz val="14"/>
        <rFont val="Arial"/>
        <family val="0"/>
        <charset val="222"/>
      </rPr>
      <t xml:space="preserve">ของเงินต้นจำนวน  </t>
    </r>
    <r>
      <rPr>
        <sz val="14"/>
        <rFont val="Angsana New"/>
        <family val="1"/>
      </rPr>
      <t xml:space="preserve">4.07  </t>
    </r>
    <r>
      <rPr>
        <sz val="14"/>
        <rFont val="Arial"/>
        <family val="0"/>
        <charset val="222"/>
      </rPr>
      <t xml:space="preserve">ล้านบาท  ภาษีมูลค่าเพิ่ม  จำนวน  </t>
    </r>
    <r>
      <rPr>
        <sz val="14"/>
        <rFont val="Angsana New"/>
        <family val="1"/>
      </rPr>
      <t xml:space="preserve">0.38  </t>
    </r>
    <r>
      <rPr>
        <sz val="14"/>
        <rFont val="Arial"/>
        <family val="0"/>
        <charset val="222"/>
      </rPr>
      <t xml:space="preserve">ล้านบาท  และค่าปรับจำนวน  </t>
    </r>
    <r>
      <rPr>
        <sz val="14"/>
        <rFont val="Angsana New"/>
        <family val="1"/>
      </rPr>
      <t xml:space="preserve">0.81  </t>
    </r>
    <r>
      <rPr>
        <sz val="14"/>
        <rFont val="Arial"/>
        <family val="0"/>
        <charset val="222"/>
      </rPr>
      <t xml:space="preserve">ล้านบาท  พร้อมดอกเบี้ยอัตราร้อยละ </t>
    </r>
    <r>
      <rPr>
        <sz val="14"/>
        <rFont val="Angsana New"/>
        <family val="1"/>
      </rPr>
      <t xml:space="preserve">7.5  </t>
    </r>
  </si>
  <si>
    <r>
      <rPr>
        <sz val="14"/>
        <rFont val="Arial"/>
        <family val="0"/>
        <charset val="222"/>
      </rPr>
      <t xml:space="preserve">ต่อปี  ของเงินต้น  นับ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43  </t>
    </r>
    <r>
      <rPr>
        <sz val="14"/>
        <rFont val="Arial"/>
        <family val="0"/>
        <charset val="222"/>
      </rPr>
      <t xml:space="preserve">เป็นต้นไป</t>
    </r>
    <r>
      <rPr>
        <sz val="14"/>
        <rFont val="Angsana New"/>
        <family val="1"/>
      </rPr>
      <t xml:space="preserve">)    </t>
    </r>
    <r>
      <rPr>
        <sz val="14"/>
        <rFont val="Arial"/>
        <family val="0"/>
        <charset val="222"/>
      </rPr>
      <t xml:space="preserve">โดยที่หนี้สินและภาษีมูลค่าเพิ่มจำนวน  </t>
    </r>
    <r>
      <rPr>
        <sz val="14"/>
        <rFont val="Angsana New"/>
        <family val="1"/>
      </rPr>
      <t xml:space="preserve">4.45  </t>
    </r>
    <r>
      <rPr>
        <sz val="14"/>
        <rFont val="Arial"/>
        <family val="0"/>
        <charset val="222"/>
      </rPr>
      <t xml:space="preserve">ล้านบาท  ได้บันทึกบัญชีเป็น</t>
    </r>
  </si>
  <si>
    <r>
      <rPr>
        <sz val="14"/>
        <rFont val="Arial"/>
        <family val="0"/>
        <charset val="222"/>
      </rPr>
      <t xml:space="preserve">หนี้สินแล้ว บริษัทย่อยดังกล่าวได้ยื่นอุทธรณ์คำพิพากษาของศาลแพ่ง เมื่อ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ตุลาคม 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ต่อมาใน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ศาลอุทธรณ์ ได้พิพากษา</t>
    </r>
  </si>
  <si>
    <r>
      <rPr>
        <sz val="14"/>
        <rFont val="Arial"/>
        <family val="0"/>
        <charset val="222"/>
      </rPr>
      <t xml:space="preserve">ตามศาลชั้นต้น โดยบริษัท ได้บันทึกค่าปรับพร้อมดอกเบี้ยและค่าธรรมเนียมรวม จำนวน </t>
    </r>
    <r>
      <rPr>
        <sz val="14"/>
        <rFont val="Angsana New"/>
        <family val="1"/>
      </rPr>
      <t xml:space="preserve">3.47  </t>
    </r>
    <r>
      <rPr>
        <sz val="14"/>
        <rFont val="Arial"/>
        <family val="0"/>
        <charset val="222"/>
      </rPr>
      <t xml:space="preserve">ล้านบาท ไว้ในงบการเงินแล้ว</t>
    </r>
  </si>
  <si>
    <r>
      <rPr>
        <sz val="14"/>
        <rFont val="Angsana New"/>
        <family val="1"/>
      </rPr>
      <t xml:space="preserve">          (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 </t>
    </r>
    <r>
      <rPr>
        <sz val="14"/>
        <rFont val="Angsana New"/>
        <family val="1"/>
      </rPr>
      <t xml:space="preserve">)</t>
    </r>
  </si>
  <si>
    <t xml:space="preserve"> - 42 -</t>
  </si>
  <si>
    <r>
      <rPr>
        <sz val="14"/>
        <rFont val="Arial"/>
        <family val="0"/>
        <charset val="222"/>
      </rPr>
      <t xml:space="preserve">บริษัทแห่งหนึ่งฟ้องร้องให้บริษัทชำระค่าว่าจ้าง จำนวนทุนทรัพย์ </t>
    </r>
    <r>
      <rPr>
        <sz val="14"/>
        <rFont val="Angsana New"/>
        <family val="1"/>
      </rPr>
      <t xml:space="preserve">5.91 </t>
    </r>
    <r>
      <rPr>
        <sz val="14"/>
        <rFont val="Arial"/>
        <family val="0"/>
        <charset val="222"/>
      </rPr>
      <t xml:space="preserve">ล้านบาท แต่บริษัทปฏิเสธการจ่ายชำระหนี้ดังกล่าว เนื่องจากบริษัทมิได้</t>
    </r>
  </si>
  <si>
    <r>
      <rPr>
        <sz val="14"/>
        <rFont val="Arial"/>
        <family val="0"/>
        <charset val="222"/>
      </rPr>
      <t xml:space="preserve">เป็นหนี้ค่าว่าจ้างแต่อย่างใด  ต่อมา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ศาลชั้นต้นมีคำพิพากษายกฟ้อง ปัจจุบันคดีอยู่ระหว่างการพิจารณาของศาลอุทธรณ์</t>
    </r>
  </si>
  <si>
    <r>
      <rPr>
        <sz val="14"/>
        <rFont val="Angsana New"/>
        <family val="1"/>
      </rPr>
      <t xml:space="preserve">35. </t>
    </r>
    <r>
      <rPr>
        <sz val="14"/>
        <rFont val="Arial"/>
        <family val="0"/>
        <charset val="222"/>
      </rPr>
      <t xml:space="preserve">ภาระผูกพัน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ค่าจ้างออกแบบ</t>
  </si>
  <si>
    <t xml:space="preserve">สัญญาค่างานออกแบบภูมิสถาปัตยกรรม</t>
  </si>
  <si>
    <t xml:space="preserve">สัญญาค่าออกแบบงานวิศวกรรมระบบประกอบอาคาร</t>
  </si>
  <si>
    <t xml:space="preserve">สัญญาว่าจ้างเหมาก่อสร้างอาคาร</t>
  </si>
  <si>
    <t xml:space="preserve">สัญญาว่าจ้างเหมาก่อสร้างอาคารพลาซ่า</t>
  </si>
  <si>
    <t xml:space="preserve">สัญญาจ้างผู้รับเหมางานกั้นกำแพงดิน</t>
  </si>
  <si>
    <t xml:space="preserve">สัญญาจ้างบริการและควบคุมงานก่อสร้างอาคาร</t>
  </si>
  <si>
    <t xml:space="preserve">สัญญาว่าจ้างงานระบบไฟฟ้าดับเพลิง ปรับและ</t>
  </si>
  <si>
    <t xml:space="preserve">ระบายอากาศ</t>
  </si>
  <si>
    <t xml:space="preserve">สัญญาค่าจ้างทำการศึกษาและจัดทำรายงานวิเคราะห์</t>
  </si>
  <si>
    <t xml:space="preserve">ผลกระทบสิ่งแวดล้อมโครงการ</t>
  </si>
  <si>
    <t xml:space="preserve">สัญญาค่าจ้างดำเนินงานออกแบบวิศวกรรม</t>
  </si>
  <si>
    <t xml:space="preserve">ระบบเพื่อการศึกษาและจัดทำรายงาน</t>
  </si>
  <si>
    <t xml:space="preserve">วิเคราะห์ผลกระทบสิ่งแวดล้อม</t>
  </si>
  <si>
    <t xml:space="preserve">สัญญาค่าที่ปรึกษาศึกษาและออกแบบ</t>
  </si>
  <si>
    <r>
      <rPr>
        <sz val="14"/>
        <rFont val="Arial"/>
        <family val="0"/>
        <charset val="222"/>
      </rPr>
      <t xml:space="preserve">ระบบขนส่งมวลชนขนาดเบา </t>
    </r>
    <r>
      <rPr>
        <sz val="14"/>
        <rFont val="Angsana New"/>
        <family val="1"/>
      </rPr>
      <t xml:space="preserve">(Monorail)</t>
    </r>
  </si>
  <si>
    <t xml:space="preserve">ค่าเช่าพื้นที่แสดงห้องตัวอย่างและค่าบริการ</t>
  </si>
  <si>
    <t xml:space="preserve">สัญญาค่าเช่า ค่าบริการ ค่าเก็บเอกสาร</t>
  </si>
  <si>
    <r>
      <rPr>
        <sz val="14"/>
        <rFont val="Arial"/>
        <family val="0"/>
        <charset val="222"/>
      </rPr>
      <t xml:space="preserve">สัญญาค่าเช่ารายเดือนในอัตราคงที่เพิ่มขึ้น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</si>
  <si>
    <r>
      <rPr>
        <sz val="14"/>
        <rFont val="Arial"/>
        <family val="0"/>
        <charset val="222"/>
      </rPr>
      <t xml:space="preserve">ในอัตราเดือนละ </t>
    </r>
    <r>
      <rPr>
        <sz val="14"/>
        <rFont val="Angsana New"/>
        <family val="1"/>
      </rPr>
      <t xml:space="preserve">240,000 </t>
    </r>
    <r>
      <rPr>
        <sz val="14"/>
        <rFont val="Arial"/>
        <family val="0"/>
        <charset val="222"/>
      </rPr>
      <t xml:space="preserve">บาท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</t>
    </r>
  </si>
  <si>
    <t xml:space="preserve">สัญญาค่าโฆษณา</t>
  </si>
  <si>
    <t xml:space="preserve">สัญญาว่าจ้างและบริการ</t>
  </si>
  <si>
    <t xml:space="preserve">สัญญาค่าที่ปรึกษาทางการเงิน</t>
  </si>
  <si>
    <t xml:space="preserve">งานกระจกอลูมิเนียม</t>
  </si>
  <si>
    <t xml:space="preserve">  สัญญาจ้างงานลิฟท์โดยสารและบันไดเลื่อน</t>
  </si>
  <si>
    <t xml:space="preserve">งานเฟอร์นิเจอร์ และงานตกแต่งอาคารชุด</t>
  </si>
  <si>
    <t xml:space="preserve">ค่าที่ดินตามสัญญาจะซื้อจะขายเพื่อก่อสร้างสถานี</t>
  </si>
  <si>
    <t xml:space="preserve">ไฟฟ้าย่อย</t>
  </si>
  <si>
    <t xml:space="preserve"> - 43 -</t>
  </si>
  <si>
    <t xml:space="preserve">ภาระผูกพันจากการพัฒนาโครงการที่ดำเนินการอยู่</t>
  </si>
  <si>
    <r>
      <rPr>
        <sz val="14"/>
        <rFont val="Arial"/>
        <family val="0"/>
        <charset val="222"/>
      </rPr>
      <t xml:space="preserve">งบการเงินรวม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งานอยู่ต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แล้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ใหม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การอยู่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t xml:space="preserve">มูลค่าขายของโครงการ</t>
  </si>
  <si>
    <t xml:space="preserve">มูลค่าของโครงการที่ได้มีการเปิดขาย</t>
  </si>
  <si>
    <t xml:space="preserve">มูลค่าขายที่ได้ทำสัญญาแล้วทั้งสิ้น</t>
  </si>
  <si>
    <t xml:space="preserve">คิดเป็นร้อยละของมูลค่าขายทั้งโครงการ</t>
  </si>
  <si>
    <t xml:space="preserve">คิดเป็นร้อยละของมูลค่าขายทั้งโครงการที่ได้มีการเปิดจอง</t>
  </si>
  <si>
    <r>
      <rPr>
        <sz val="14"/>
        <rFont val="Angsana New"/>
        <family val="1"/>
      </rPr>
      <t xml:space="preserve">36. </t>
    </r>
    <r>
      <rPr>
        <sz val="14"/>
        <rFont val="Arial"/>
        <family val="0"/>
        <charset val="222"/>
      </rPr>
      <t xml:space="preserve">หนี้สินที่อาจจะเกิดขึ้น</t>
    </r>
  </si>
  <si>
    <r>
      <rPr>
        <sz val="14"/>
        <rFont val="Arial"/>
        <family val="0"/>
        <charset val="222"/>
      </rPr>
      <t xml:space="preserve">เมื่อวันที่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บริษัทฯ ได้ทำสัญญาตกลงกับบริษัทแห่งหนึ่งว่าจะก่อสร้างอาคารให้แล้วเสร็จเพื่อให้บริษัทดังกล่าวเช่า ภายใน</t>
    </r>
  </si>
  <si>
    <r>
      <rPr>
        <sz val="14"/>
        <rFont val="Arial"/>
        <family val="0"/>
        <charset val="222"/>
      </rPr>
      <t xml:space="preserve">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มกราคม  </t>
    </r>
    <r>
      <rPr>
        <sz val="14"/>
        <rFont val="Angsana New"/>
        <family val="1"/>
      </rPr>
      <t xml:space="preserve">2557  </t>
    </r>
    <r>
      <rPr>
        <sz val="14"/>
        <rFont val="Arial"/>
        <family val="0"/>
        <charset val="222"/>
      </rPr>
      <t xml:space="preserve">หากบริษัทฯไม่สามารถปฎิบัติได้ตามสัญญาจะถูกคิดค่าปรับในอัตรา </t>
    </r>
    <r>
      <rPr>
        <sz val="14"/>
        <rFont val="Angsana New"/>
        <family val="1"/>
      </rPr>
      <t xml:space="preserve">( i ) </t>
    </r>
    <r>
      <rPr>
        <sz val="14"/>
        <rFont val="Arial"/>
        <family val="0"/>
        <charset val="222"/>
      </rPr>
      <t xml:space="preserve">หากเกินกำหนดไม่เกิน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วัน คิดค่าปรับ</t>
    </r>
  </si>
  <si>
    <r>
      <rPr>
        <sz val="14"/>
        <rFont val="Arial"/>
        <family val="0"/>
        <charset val="222"/>
      </rPr>
      <t xml:space="preserve">วันละ</t>
    </r>
    <r>
      <rPr>
        <sz val="14"/>
        <rFont val="Angsana New"/>
        <family val="1"/>
      </rPr>
      <t xml:space="preserve">100,000 </t>
    </r>
    <r>
      <rPr>
        <sz val="14"/>
        <rFont val="Arial"/>
        <family val="0"/>
        <charset val="222"/>
      </rPr>
      <t xml:space="preserve">บาท และ </t>
    </r>
    <r>
      <rPr>
        <sz val="14"/>
        <rFont val="Angsana New"/>
        <family val="1"/>
      </rPr>
      <t xml:space="preserve">(ii) </t>
    </r>
    <r>
      <rPr>
        <sz val="14"/>
        <rFont val="Arial"/>
        <family val="0"/>
        <charset val="222"/>
      </rPr>
      <t xml:space="preserve">หากเกินกำหนด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วันคิดค่าปรับวันละ </t>
    </r>
    <r>
      <rPr>
        <sz val="14"/>
        <rFont val="Angsana New"/>
        <family val="1"/>
      </rPr>
      <t xml:space="preserve">200,000 </t>
    </r>
    <r>
      <rPr>
        <sz val="14"/>
        <rFont val="Arial"/>
        <family val="0"/>
        <charset val="222"/>
      </rPr>
      <t xml:space="preserve">บาท ทั้งนี้ค่าปรับทั้งหมดรวมกันไม่เกิน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ล้านบาท</t>
    </r>
  </si>
  <si>
    <t xml:space="preserve">บริษัทย่อยแห่งหนึ่ง มีภาระผูกพันที่จะต้องปฎิบัติตามสัญญาจะซื้อจะขายห้องชุด หากบริษัทฯไม่สามารถโอนกรรมสิทธิ์ห้องชุดให้แก่ผู้จะซื้อ</t>
  </si>
  <si>
    <r>
      <rPr>
        <sz val="14"/>
        <rFont val="Arial"/>
        <family val="0"/>
        <charset val="222"/>
      </rPr>
      <t xml:space="preserve">ได้ทันตามระยะเวลาที่กำหนดไว้ในสัญญาจะซื้อจะขายห้องชุด โดยผู้จะซื้อ สามารถเรียกร้องได้ตามอัตราที่ระบุไว้ในสัญญาฯ ดังนี้ </t>
    </r>
    <r>
      <rPr>
        <sz val="14"/>
        <rFont val="Angsana New"/>
        <family val="1"/>
      </rPr>
      <t xml:space="preserve">( i) </t>
    </r>
    <r>
      <rPr>
        <sz val="14"/>
        <rFont val="Arial"/>
        <family val="0"/>
        <charset val="222"/>
      </rPr>
      <t xml:space="preserve">หากผู้</t>
    </r>
  </si>
  <si>
    <r>
      <rPr>
        <sz val="14"/>
        <rFont val="Arial"/>
        <family val="0"/>
        <charset val="222"/>
      </rPr>
      <t xml:space="preserve">จะซื้อใช้สิทธิบอกเลิกสัญญา จะได้รับคืนเงินที่ผู้จะซื้อจ่ายชำระมาทั้งหมดพร้อมดอกเบี้ยในอัตราร้อยละ </t>
    </r>
    <r>
      <rPr>
        <sz val="14"/>
        <rFont val="Angsana New"/>
        <family val="1"/>
      </rPr>
      <t xml:space="preserve">0.01 </t>
    </r>
    <r>
      <rPr>
        <sz val="14"/>
        <rFont val="Arial"/>
        <family val="0"/>
        <charset val="222"/>
      </rPr>
      <t xml:space="preserve">ต่อวัน </t>
    </r>
    <r>
      <rPr>
        <sz val="14"/>
        <rFont val="Angsana New"/>
        <family val="1"/>
      </rPr>
      <t xml:space="preserve">(3.65 %</t>
    </r>
    <r>
      <rPr>
        <sz val="14"/>
        <rFont val="Arial"/>
        <family val="0"/>
        <charset val="222"/>
      </rPr>
      <t xml:space="preserve">ต่อปี</t>
    </r>
    <r>
      <rPr>
        <sz val="14"/>
        <rFont val="Angsana New"/>
        <family val="1"/>
      </rPr>
      <t xml:space="preserve">)  (ii) </t>
    </r>
    <r>
      <rPr>
        <sz val="14"/>
        <rFont val="Arial"/>
        <family val="0"/>
        <charset val="222"/>
      </rPr>
      <t xml:space="preserve">หากผู้</t>
    </r>
  </si>
  <si>
    <r>
      <rPr>
        <sz val="14"/>
        <rFont val="Arial"/>
        <family val="0"/>
        <charset val="222"/>
      </rPr>
      <t xml:space="preserve">จะซื้อไม่ใช้ สิทธิบอกเลิก ผู้จะขา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ริษัทฯ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ยินยอมให้ ผู้จะซื้อ ปรับเป็นรายวันในอัตราร้อยละ </t>
    </r>
    <r>
      <rPr>
        <sz val="14"/>
        <rFont val="Angsana New"/>
        <family val="1"/>
      </rPr>
      <t xml:space="preserve">0.01  </t>
    </r>
    <r>
      <rPr>
        <sz val="14"/>
        <rFont val="Arial"/>
        <family val="0"/>
        <charset val="222"/>
      </rPr>
      <t xml:space="preserve">ต่อวัน </t>
    </r>
    <r>
      <rPr>
        <sz val="14"/>
        <rFont val="Angsana New"/>
        <family val="1"/>
      </rPr>
      <t xml:space="preserve">(3.65%  </t>
    </r>
    <r>
      <rPr>
        <sz val="14"/>
        <rFont val="Arial"/>
        <family val="0"/>
        <charset val="222"/>
      </rPr>
      <t xml:space="preserve">ต่อปี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องราคาห้องชุด</t>
    </r>
  </si>
  <si>
    <r>
      <rPr>
        <sz val="14"/>
        <rFont val="Arial"/>
        <family val="0"/>
        <charset val="222"/>
      </rPr>
      <t xml:space="preserve">ที่ได้ทำสัญญาฯ แต่ทั้งนี้ทั้ง </t>
    </r>
    <r>
      <rPr>
        <sz val="14"/>
        <rFont val="Angsana New"/>
        <family val="1"/>
      </rPr>
      <t xml:space="preserve">(i)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(ii) </t>
    </r>
    <r>
      <rPr>
        <sz val="14"/>
        <rFont val="Arial"/>
        <family val="0"/>
        <charset val="222"/>
      </rPr>
      <t xml:space="preserve">รวมกันแล้วไม่เกินร้อยละ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ของราคาห้องชุด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ได้บันทึกประมาณ</t>
    </r>
  </si>
  <si>
    <r>
      <rPr>
        <sz val="14"/>
        <rFont val="Arial"/>
        <family val="0"/>
        <charset val="222"/>
      </rPr>
      <t xml:space="preserve">การดอกเบี้ยผิดนัดฯ ดังกล่าวแล้ว จำนวน  </t>
    </r>
    <r>
      <rPr>
        <sz val="14"/>
        <rFont val="Angsana New"/>
        <family val="1"/>
      </rPr>
      <t xml:space="preserve">2.34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และบริษัทย่อยมีหนี้สินที่อาจเกิดขึ้น  จากการให้ธนาคารออกหนังสือค้ำประกัน จำนวน</t>
    </r>
  </si>
  <si>
    <r>
      <rPr>
        <sz val="14"/>
        <rFont val="Angsana New"/>
        <family val="1"/>
      </rPr>
      <t xml:space="preserve">65.74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3.48 </t>
    </r>
    <r>
      <rPr>
        <sz val="14"/>
        <rFont val="Arial"/>
        <family val="0"/>
        <charset val="222"/>
      </rPr>
      <t xml:space="preserve">ล้านบาท ตามลำดับ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เฉพาะบริษัทฯ จำนวน </t>
    </r>
    <r>
      <rPr>
        <sz val="14"/>
        <rFont val="Angsana New"/>
        <family val="1"/>
      </rPr>
      <t xml:space="preserve">1.53  </t>
    </r>
    <r>
      <rPr>
        <sz val="14"/>
        <rFont val="Arial"/>
        <family val="0"/>
        <charset val="222"/>
      </rPr>
      <t xml:space="preserve">ล้านบาทและ </t>
    </r>
    <r>
      <rPr>
        <sz val="14"/>
        <rFont val="Angsana New"/>
        <family val="1"/>
      </rPr>
      <t xml:space="preserve">0.93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หนี้สินที่อาจเกิดขึ้นจากการไปค้ำประกันการชำระให้กับ บริษัทที่เกี่ยวข้องกันแห่งหนึ่ง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0.49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37. </t>
    </r>
    <r>
      <rPr>
        <sz val="14"/>
        <rFont val="Arial"/>
        <family val="0"/>
        <charset val="222"/>
      </rPr>
      <t xml:space="preserve">เหตุการณ์ภายหลังรอบระยะเวลารายงาน</t>
    </r>
  </si>
  <si>
    <r>
      <rPr>
        <sz val="14"/>
        <rFont val="Arial"/>
        <family val="0"/>
        <charset val="222"/>
      </rPr>
      <t xml:space="preserve">       เมื่อวันที่ </t>
    </r>
    <r>
      <rPr>
        <sz val="14"/>
        <rFont val="Angsana New"/>
        <family val="1"/>
      </rPr>
      <t xml:space="preserve">17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Arial"/>
        <family val="0"/>
        <charset val="222"/>
      </rPr>
      <t xml:space="preserve">บริษัทย่อย ซื้อที่ดินเปล่าจากบุคคลธรรมดา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แปลงเนื้อที่รวมทั้งสิ้น </t>
    </r>
    <r>
      <rPr>
        <sz val="14"/>
        <rFont val="Angsana New"/>
        <family val="1"/>
      </rPr>
      <t xml:space="preserve">2-0-69 </t>
    </r>
    <r>
      <rPr>
        <sz val="14"/>
        <rFont val="Arial"/>
        <family val="0"/>
        <charset val="222"/>
      </rPr>
      <t xml:space="preserve">ไร่ หรือ </t>
    </r>
    <r>
      <rPr>
        <sz val="14"/>
        <rFont val="Angsana New"/>
        <family val="1"/>
      </rPr>
      <t xml:space="preserve">869 </t>
    </r>
    <r>
      <rPr>
        <sz val="14"/>
        <rFont val="Arial"/>
        <family val="0"/>
        <charset val="222"/>
      </rPr>
      <t xml:space="preserve">ตารางวา </t>
    </r>
  </si>
  <si>
    <r>
      <rPr>
        <sz val="14"/>
        <rFont val="Arial"/>
        <family val="0"/>
        <charset val="222"/>
      </rPr>
      <t xml:space="preserve">ตั้งอยู่ที่ แขวงบางกะปิ  เขตห้วยขวาง กรุงเทพมหานคร ในราคาซื้อขายรวมทั้งสิ้น </t>
    </r>
    <r>
      <rPr>
        <sz val="14"/>
        <rFont val="Angsana New"/>
        <family val="1"/>
      </rPr>
      <t xml:space="preserve">102,976,500 </t>
    </r>
    <r>
      <rPr>
        <sz val="14"/>
        <rFont val="Arial"/>
        <family val="0"/>
        <charset val="222"/>
      </rPr>
      <t xml:space="preserve">บาท วัตถุประสงค์เพื่อโอนให้แก่การไฟฟ้า</t>
    </r>
  </si>
  <si>
    <t xml:space="preserve">นครหลวงในการก่อสร้างสถานีจ่ายไฟฟ้าย่อย ซึ่งการไฟฟ้านครหลวงต้องทำสัญญาต่างตอบแทนกับบริษัทโดยการจ่ายไฟให้โครงการของ</t>
  </si>
  <si>
    <r>
      <rPr>
        <sz val="14"/>
        <rFont val="Arial"/>
        <family val="0"/>
        <charset val="222"/>
      </rPr>
      <t xml:space="preserve">บริษัทตามรายงานการประชุมคณะกรรมการบริษัท ครั้งที่ </t>
    </r>
    <r>
      <rPr>
        <sz val="14"/>
        <rFont val="Angsana New"/>
        <family val="1"/>
      </rPr>
      <t xml:space="preserve">3/2554 </t>
    </r>
    <r>
      <rPr>
        <sz val="14"/>
        <rFont val="Arial"/>
        <family val="0"/>
        <charset val="222"/>
      </rPr>
      <t xml:space="preserve">ลง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38. </t>
    </r>
    <r>
      <rPr>
        <sz val="14"/>
        <rFont val="Arial"/>
        <family val="0"/>
        <charset val="222"/>
      </rPr>
      <t xml:space="preserve">การเปิดเผยข้อมูลเกี่ยวกับเครื่องมือทางการเงิน</t>
    </r>
  </si>
  <si>
    <t xml:space="preserve">บริษัทและบริษัทย่อยมีความเสี่ยงจากความผันผวนของอัตราดอกเบี้ย และจากการที่คู่สัญญาไม่ปฏิบัติตามข้อกำหนดตามสัญญา</t>
  </si>
  <si>
    <t xml:space="preserve">ของคู่สัญญา บริษัทและบริษัทย่อยไม่มีนโยบายประกอบธุรกรรมตราสารอนุพันธ์ทางการเงินเพื่อเก็งกำไรหรือเพื่อการค้า</t>
  </si>
  <si>
    <t xml:space="preserve">นโยบายการบัญชี</t>
  </si>
  <si>
    <t xml:space="preserve">รายละเอียดและนโยบายการบัญชีที่สำคัญ วิธีการที่ใช้ซึ่งรวมถึงเกณฑ์ในการรับรู้และวัดมูลค่าที่เกี่ยวกับสินทรัพย์และหนี้สินทาง</t>
  </si>
  <si>
    <r>
      <rPr>
        <sz val="14"/>
        <rFont val="Arial"/>
        <family val="0"/>
        <charset val="222"/>
      </rPr>
      <t xml:space="preserve">การเงินแต่ละประเภทได้เปิดเผยไว้แล้วในหมายเหตุประกอบงบการเงิน ข้อ </t>
    </r>
    <r>
      <rPr>
        <sz val="14"/>
        <rFont val="Angsana New"/>
        <family val="1"/>
      </rPr>
      <t xml:space="preserve">4</t>
    </r>
  </si>
  <si>
    <r>
      <rPr>
        <sz val="14"/>
        <rFont val="Angsana New"/>
        <family val="1"/>
      </rPr>
      <t xml:space="preserve">          (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</t>
    </r>
    <r>
      <rPr>
        <sz val="14"/>
        <rFont val="Angsana New"/>
        <family val="1"/>
      </rPr>
      <t xml:space="preserve">)</t>
    </r>
  </si>
  <si>
    <t xml:space="preserve"> - 44 -</t>
  </si>
  <si>
    <t xml:space="preserve">ความเสี่ยงเกี่ยวกับอัตราดอกเบี้ย</t>
  </si>
  <si>
    <t xml:space="preserve">ความเสี่ยงจากอัตราดอกเบี้ย เกิดจากการเปลี่ยนแปลงที่จะเกิดในอนาคตของอัตราดอกเบี้ยในตลาดซึ่งส่งผลกระทบต่อการดำเนินงานและ</t>
  </si>
  <si>
    <t xml:space="preserve">กระแสเงินสด   สินทรัพย์ และหนี้สินทางการเงินที่มีสาระสำคัญ   สามารถจัดตามประเภทอัตราดอกเบี้ย  และสามารถแยกตามวันที่ครบกำหนด</t>
  </si>
  <si>
    <t xml:space="preserve">ครบกำหนดสำหรับสินทรัพย์และหนี้สินทางการเงินในงบการเงินรวม ได้ดังนี้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อัตราดอกเบี้ยคงที่</t>
  </si>
  <si>
    <r>
      <rPr>
        <sz val="14"/>
        <rFont val="Arial"/>
        <family val="0"/>
        <charset val="222"/>
      </rPr>
      <t xml:space="preserve">ภายใ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และครบกำหนดเมื่อทวงถาม</t>
    </r>
  </si>
  <si>
    <r>
      <rPr>
        <sz val="14"/>
        <rFont val="Arial"/>
        <family val="0"/>
        <charset val="222"/>
      </rPr>
      <t xml:space="preserve">มาก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ถึ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ปี</t>
    </r>
  </si>
  <si>
    <t xml:space="preserve">อัตราดอกเบี้ยลอยตัว</t>
  </si>
  <si>
    <t xml:space="preserve">ไม่มีอัตราดอกเบี้ย</t>
  </si>
  <si>
    <r>
      <rPr>
        <sz val="14"/>
        <rFont val="Arial"/>
        <family val="0"/>
        <charset val="222"/>
      </rPr>
      <t xml:space="preserve">อัตราดอกเบี้ย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้อยละต่อปี</t>
    </r>
    <r>
      <rPr>
        <sz val="14"/>
        <rFont val="Angsana New"/>
        <family val="1"/>
      </rPr>
      <t xml:space="preserve">)</t>
    </r>
  </si>
  <si>
    <t xml:space="preserve">สินทรัพย์ทางการเงิน</t>
  </si>
  <si>
    <t xml:space="preserve">หนี้สินทางการเงิน</t>
  </si>
  <si>
    <t xml:space="preserve">MLR-1</t>
  </si>
  <si>
    <t xml:space="preserve">เงินกู้ยืมระยะยาวจากกิจการที่เกี่ยวข้องกัน </t>
  </si>
  <si>
    <t xml:space="preserve">MLR -1
MLR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- 0.75</t>
  </si>
  <si>
    <t xml:space="preserve">เงินฝากประจำธนาคาร</t>
  </si>
  <si>
    <t xml:space="preserve">0.75 – 2.25</t>
  </si>
  <si>
    <t xml:space="preserve">ตั๋วแลกเงินชั่วคราว</t>
  </si>
  <si>
    <t xml:space="preserve">MLR -1</t>
  </si>
  <si>
    <t xml:space="preserve">MLR- 0.25</t>
  </si>
  <si>
    <t xml:space="preserve"> - 45 -</t>
  </si>
  <si>
    <r>
      <rPr>
        <sz val="15"/>
        <rFont val="Arial"/>
        <family val="0"/>
        <charset val="222"/>
      </rPr>
      <t xml:space="preserve"> งบการเงินเฉพาะกิจการ ณ วันที่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 และครบกำหนดเมื่อทวงถาม</t>
    </r>
  </si>
  <si>
    <r>
      <rPr>
        <sz val="15"/>
        <rFont val="Arial"/>
        <family val="0"/>
        <charset val="222"/>
      </rPr>
      <t xml:space="preserve">มากกว่า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ถึง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ปี</t>
    </r>
  </si>
  <si>
    <r>
      <rPr>
        <sz val="15"/>
        <rFont val="Arial"/>
        <family val="0"/>
        <charset val="222"/>
      </rPr>
      <t xml:space="preserve">อัตราดอกเบี้ย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ร้อยละต่อ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งบการเงินเฉพาะกิจการ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– 0.75</t>
  </si>
  <si>
    <t xml:space="preserve">MLR-0.25</t>
  </si>
  <si>
    <t xml:space="preserve">ความเสี่ยงจากการไม่ปฏิบัติตามสัญญา</t>
  </si>
  <si>
    <t xml:space="preserve">บริษัทและบริษัทย่อยมีความเสี่ยงที่ลูกค้าไม่สามารถชำระหนี้ให้กับบริษัทและบริษัทย่อยได้เมื่อครบกำหนด หรือเกิดจากคู่สัญญาไม่</t>
  </si>
  <si>
    <t xml:space="preserve">สามารถปฏิบัติตามเงื่อนไขที่ตกลงไว้เมื่อครบกำหนด ความเสี่ยงที่เกิดจากลูกค้าไม่สามารถจ่ายชำระหนี้ได้เมื่อครบกำหนดนั้น  ฝ่ายบริหาร</t>
  </si>
  <si>
    <t xml:space="preserve">ของบริษัทและบริษัทย่อย    ได้ควบคุมความเสี่ยงนี้โดยการกำหนดนโยบายและ   วิธีการควบคุมสินเชื่ออย่างเหมาะสมและ  การให้สินเชื่อ</t>
  </si>
  <si>
    <t xml:space="preserve">ดังกล่าวไม่มีการกระจุกตัวของลูกค้า   เนื่องจากมีลูกค้าหลากหลายและมีจำนวนมาก   นอกจากนั้นสำหรับกรณีที่กรรมสิทธิ์ในสินค้ายังไม่</t>
  </si>
  <si>
    <t xml:space="preserve">ได้โอนไปยังลูกค้า มูลค่าความเสียหายสูงสุดที่จะเกิดขึ้น จะขึ้นอยู่กับการลดมูลค่าของสินค้าคงเหลือที่ยังไม่ได้โอนกรรมสิทธิ์ดังกล่าว</t>
  </si>
  <si>
    <t xml:space="preserve">ความเสี่ยงด้านสภาพคล่อง</t>
  </si>
  <si>
    <t xml:space="preserve">          ความเสี่ยงด้านสภาพคล่อง   คือความเสี่ยงที่กิจการจะเผชิญกับความยุ่งยากในการระดมทุนให้เพียงพอและทันเวลาต่อการปฎิบัติตาม</t>
  </si>
  <si>
    <t xml:space="preserve">ภาระผูกพันที่ระบุไว้    ซึ่งบริษัทและบริษัทย่อยมีความเสี่ยงด้านสภาพคล่องจากการที่มีหนี้สินระยะสั้นจากสถาบันการเงินและเจ้าหนี้การค้า </t>
  </si>
  <si>
    <t xml:space="preserve">นอกจากนี้บริษัทและบริษัทย่อยยังมีความเสี่ยงด้านสภาพคล่องอันเกิดจากการที่ลูกค้าไม่สามารถชำระหนี้ได้เมื่อครบกำหนดโอนกรรมสิทธิ์</t>
  </si>
  <si>
    <t xml:space="preserve"> - 46 -</t>
  </si>
  <si>
    <t xml:space="preserve">มูลค่ายุติธรรมของเครื่องมือทางการเงิน</t>
  </si>
  <si>
    <t xml:space="preserve">          สินทรัพย์และหนี้สินทางการเงินที่แสดงในงบแสดงฐานะการเงินที่แสดงด้วยราคาตามบัญชีมีมูลค่าใกล้เคียงกับ</t>
  </si>
  <si>
    <t xml:space="preserve">มูลค่ายุติธรรมโดยประมาณเนื่องจากสินทรัพย์และหนี้สินทางการเงินส่วนใหญ่จัดอยู่ในประเภทระยะสั้น เงินกู้ยืมที่มีอัตรา</t>
  </si>
  <si>
    <t xml:space="preserve">ดอกเบี้ยคงที่ส่วนใหญ่จะครบกำหนดเมื่อทวงถามและเงินกู้ยืมระยะยาวมีอัตราดอกเบี้ยลอยตัว</t>
  </si>
  <si>
    <r>
      <rPr>
        <sz val="14"/>
        <rFont val="Angsana New"/>
        <family val="1"/>
      </rPr>
      <t xml:space="preserve">39. </t>
    </r>
    <r>
      <rPr>
        <sz val="14"/>
        <rFont val="Arial"/>
        <family val="0"/>
        <charset val="222"/>
      </rPr>
      <t xml:space="preserve">การเปลี่ยนแปลงประมาณการทางบัญชี </t>
    </r>
  </si>
  <si>
    <r>
      <rPr>
        <sz val="14"/>
        <rFont val="Angsana New"/>
        <family val="1"/>
      </rPr>
      <t xml:space="preserve">    - </t>
    </r>
    <r>
      <rPr>
        <sz val="14"/>
        <rFont val="Arial"/>
        <family val="0"/>
        <charset val="222"/>
      </rPr>
      <t xml:space="preserve">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ได้เปลี่ยนอายุการใช้งานโดยประมาณของส่วนประกอบของอสังหริมทรัพย์เพื่อการลงทุน</t>
    </r>
  </si>
  <si>
    <r>
      <rPr>
        <sz val="14"/>
        <rFont val="Arial"/>
        <family val="0"/>
        <charset val="222"/>
      </rPr>
      <t xml:space="preserve">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การเปลี่ยนแปลงดังกล่าวถือปฎิบัติโดยวิธีเปลี่ยนทันที เป็นต้นไปตามที่กำหนดไว้ในวิธีปฎิบัติ</t>
    </r>
  </si>
  <si>
    <t xml:space="preserve">ในช่วงเปลี่ยนแปลงมาตรฐานการบัญชี มีผลทำให้ค่าเสื่อมราคาที่คำนวณต่อปี ลดลงซึ่งมีผลทำให้งบการเงินรวม และงบการ</t>
  </si>
  <si>
    <r>
      <rPr>
        <sz val="14"/>
        <rFont val="Arial"/>
        <family val="0"/>
        <charset val="222"/>
      </rPr>
      <t xml:space="preserve">เงินเฉพาะกิจการสำหรับปี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มีอสังหาริมทรัพย์เพื่อการลงทุน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 เพิ่มขึ้น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2.89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color rgb="FF000000"/>
        <rFont val="Angsana New"/>
        <family val="1"/>
      </rPr>
      <t xml:space="preserve">     - </t>
    </r>
    <r>
      <rPr>
        <sz val="14"/>
        <color rgb="FF000000"/>
        <rFont val="Arial"/>
        <family val="0"/>
        <charset val="222"/>
      </rPr>
      <t xml:space="preserve">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แปลงประมาณการอายุการใช้งานของอาคารสำนักงานจากเดิมที่เคยประมาณ</t>
    </r>
  </si>
  <si>
    <r>
      <rPr>
        <sz val="14"/>
        <rFont val="Arial"/>
        <family val="0"/>
        <charset val="222"/>
      </rPr>
      <t xml:space="preserve">ไว้  </t>
    </r>
    <r>
      <rPr>
        <sz val="14"/>
        <rFont val="Angsana New"/>
        <family val="1"/>
      </rPr>
      <t xml:space="preserve">10-20 </t>
    </r>
    <r>
      <rPr>
        <sz val="14"/>
        <rFont val="Arial"/>
        <family val="0"/>
        <charset val="222"/>
      </rPr>
      <t xml:space="preserve">ปี  เป็น </t>
    </r>
    <r>
      <rPr>
        <sz val="14"/>
        <rFont val="Angsana New"/>
        <family val="1"/>
      </rPr>
      <t xml:space="preserve">10-43 </t>
    </r>
    <r>
      <rPr>
        <sz val="14"/>
        <rFont val="Arial"/>
        <family val="0"/>
        <charset val="222"/>
      </rPr>
      <t xml:space="preserve">ปี   ฝ่ายบริหารของบริษัทฯ ได้ทบทวนและเปลี่ยนประมาณอายุการใช้งานของสินทรัพย์   เพื่อให้</t>
    </r>
  </si>
  <si>
    <t xml:space="preserve">สอดคล้องกับประโยชน์เชิงเศรษฐกิจที่จะได้รับจากสินทรัพย์ดังกล่าว</t>
  </si>
  <si>
    <t xml:space="preserve">          การเปลี่ยนแปลงประมาณการทางบัญชีดังกล่าวข้างต้น บริษัทฯ ใช้วิธีเปลี่ยนทันทีเป็นต้นไป และจะมีผลทำให้ค่าเสื่อม</t>
  </si>
  <si>
    <r>
      <rPr>
        <sz val="14"/>
        <rFont val="Arial"/>
        <family val="0"/>
        <charset val="222"/>
      </rPr>
      <t xml:space="preserve">ราคาที่คำนวณต่อปีลดลง  ซึ่งมีผลให้งบการเงินรวมและงบการเงินเฉพาะกิจการสำหรับงวดปีสิ้นสุด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</t>
    </r>
  </si>
  <si>
    <r>
      <rPr>
        <sz val="14"/>
        <rFont val="Arial"/>
        <family val="0"/>
        <charset val="222"/>
      </rPr>
      <t xml:space="preserve">มี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เพิ่มขึ้น จำนวน  </t>
    </r>
    <r>
      <rPr>
        <sz val="14"/>
        <rFont val="Angsana New"/>
        <family val="1"/>
      </rPr>
      <t xml:space="preserve">25.38 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rFont val="AngsanaUPC"/>
        <family val="1"/>
        <charset val="222"/>
      </rPr>
      <t xml:space="preserve">40.  </t>
    </r>
    <r>
      <rPr>
        <sz val="14"/>
        <rFont val="Courier New"/>
        <family val="3"/>
      </rPr>
      <t xml:space="preserve">การจัดประเภทรายการใหม่</t>
    </r>
  </si>
  <si>
    <r>
      <rPr>
        <sz val="14"/>
        <rFont val="Courier New"/>
        <family val="3"/>
      </rPr>
      <t xml:space="preserve">          รายการบัญชีบางรายการในปี  </t>
    </r>
    <r>
      <rPr>
        <sz val="14"/>
        <rFont val="AngsanaUPC"/>
        <family val="1"/>
        <charset val="222"/>
      </rPr>
      <t xml:space="preserve">2553  </t>
    </r>
    <r>
      <rPr>
        <sz val="14"/>
        <rFont val="Courier New"/>
        <family val="3"/>
      </rPr>
      <t xml:space="preserve">บริษัทฯ ได้จัดประเภทบัญชีใหม่เพื่อให้สอดคล้องกับการแสดงรายการในงบการเงิน</t>
    </r>
  </si>
  <si>
    <t xml:space="preserve">โดยได้จัดประเภทบัญชีที่สำคัญดังนี้</t>
  </si>
  <si>
    <r>
      <rPr>
        <sz val="14"/>
        <rFont val="Arial"/>
        <family val="0"/>
        <charset val="222"/>
      </rPr>
      <t xml:space="preserve">ในงบการเงินรวมบริษัท โอนจัดประเภทที่ดิน  อาคารและอุปกรณ์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อาคารระหว่างก่อสร้างเพื่อให้เช่า รวมจำนวน</t>
    </r>
  </si>
  <si>
    <r>
      <rPr>
        <sz val="14"/>
        <rFont val="Angsana New"/>
        <family val="1"/>
      </rPr>
      <t xml:space="preserve"> 1,158.57 </t>
    </r>
    <r>
      <rPr>
        <sz val="14"/>
        <rFont val="Arial"/>
        <family val="0"/>
        <charset val="222"/>
      </rPr>
      <t xml:space="preserve">ล้านบาท ไปเป็นอสังหาริมทรัพย์เพื่อการลงทุน</t>
    </r>
  </si>
  <si>
    <r>
      <rPr>
        <sz val="14"/>
        <rFont val="Arial"/>
        <family val="0"/>
        <charset val="222"/>
      </rPr>
      <t xml:space="preserve">ในงบการเงินเฉพาะกิจการ โอนจัดประเภทที่ดิน  อาคารและอุปกรณ์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อาคารสำนักงานให้เช่า รวมจำนวน </t>
    </r>
    <r>
      <rPr>
        <sz val="14"/>
        <rFont val="Angsana New"/>
        <family val="1"/>
      </rPr>
      <t xml:space="preserve">1,255.18  </t>
    </r>
  </si>
  <si>
    <t xml:space="preserve">ล้านบาท ไปเป็นอสังหาริมทรัพย์เพื่อการลงทุน</t>
  </si>
  <si>
    <t xml:space="preserve">การแสดงรายการในงบการเงินนี้  ได้จัดทำขึ้นเพื่อให้เป็นไปตามข้อกำหนดในประกาศกรมพัฒนาธุรกิจการค้ากระทรวงพาณิชย์</t>
  </si>
  <si>
    <r>
      <rPr>
        <sz val="14"/>
        <rFont val="Arial"/>
        <family val="0"/>
        <charset val="222"/>
      </rPr>
      <t xml:space="preserve">ลงวันที่ 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เรื่องกำหนดรายการย่อที่ต้องมีในงบการเงิน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 2554 </t>
    </r>
    <r>
      <rPr>
        <sz val="14"/>
        <rFont val="Arial"/>
        <family val="0"/>
        <charset val="222"/>
      </rPr>
      <t xml:space="preserve">ได้มีการจัดประเภทรายการบัญชีใน งบการ</t>
    </r>
  </si>
  <si>
    <r>
      <rPr>
        <sz val="14"/>
        <rFont val="Arial"/>
        <family val="0"/>
        <charset val="222"/>
      </rPr>
      <t xml:space="preserve">เงิน ที่นำมาเปรียบเทียบใหม่ เพื่อให้สอดคล้องกับการจัดประเภทรายการบัญชีของงวดปัจจุบัน ซึ่งไม่มีผลกระทบต่องบกำไร </t>
    </r>
    <r>
      <rPr>
        <sz val="14"/>
        <rFont val="Angsana New"/>
        <family val="1"/>
      </rPr>
      <t xml:space="preserve">-</t>
    </r>
  </si>
  <si>
    <t xml:space="preserve">ขาดทุนเบ็ดเสร็จหรือส่วนของผู้ถือหุ้นตามที่ได้รายงานไปแล้ว</t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งสาวรมณี   บุญดีเจริญ                  </t>
    </r>
    <r>
      <rPr>
        <sz val="14"/>
        <rFont val="Angsana New"/>
        <family val="1"/>
      </rPr>
      <t xml:space="preserve">)</t>
    </r>
  </si>
  <si>
    <t xml:space="preserve"> - 47 -</t>
  </si>
  <si>
    <r>
      <rPr>
        <sz val="14"/>
        <rFont val="Arial"/>
        <family val="0"/>
        <charset val="222"/>
      </rPr>
      <t xml:space="preserve">          การจัดประเภทรายการในงบการเงิน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เพื่อให้สอดคล้องกับงบการเงิน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เป็นดังนี้ </t>
    </r>
  </si>
  <si>
    <r>
      <rPr>
        <sz val="14"/>
        <rFont val="Arial"/>
        <family val="0"/>
        <charset val="222"/>
      </rPr>
      <t xml:space="preserve">งบการเงินรวม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ก่อนจัดประเภทใหม่</t>
  </si>
  <si>
    <t xml:space="preserve">จัดประเภทใหม่</t>
  </si>
  <si>
    <t xml:space="preserve">หลังจัดประเภทใหม่</t>
  </si>
  <si>
    <r>
      <rPr>
        <b val="true"/>
        <sz val="14"/>
        <rFont val="Arial"/>
        <family val="0"/>
        <charset val="222"/>
      </rPr>
      <t xml:space="preserve">งบแสดงฐานะการเงิน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     ลูกหนี้การค้าและลูกหนี้อื่น</t>
  </si>
  <si>
    <t xml:space="preserve">     ลูกหนี้การค้าสุทธิ</t>
  </si>
  <si>
    <r>
      <rPr>
        <sz val="14"/>
        <rFont val="Arial"/>
        <family val="0"/>
        <charset val="222"/>
      </rPr>
      <t xml:space="preserve">     สินทรัพย์หมุนเวียนอื่น 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ภาษีมูลค่าเพิ่ม       </t>
    </r>
  </si>
  <si>
    <r>
      <rPr>
        <sz val="14"/>
        <rFont val="Arial"/>
        <family val="0"/>
        <charset val="222"/>
      </rPr>
      <t xml:space="preserve">     สินทรัพย์หมุนเวียนอื่น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อื่น ๆ       </t>
    </r>
  </si>
  <si>
    <t xml:space="preserve">     สินทรัพย์หมุนเวียนอื่น         </t>
  </si>
  <si>
    <r>
      <rPr>
        <sz val="14"/>
        <rFont val="Arial"/>
        <family val="0"/>
        <charset val="222"/>
      </rPr>
      <t xml:space="preserve">     สินทรัพย์ไม่หมุนเวียนอื่น </t>
    </r>
    <r>
      <rPr>
        <sz val="14"/>
        <rFont val="Angsana New"/>
        <family val="1"/>
      </rPr>
      <t xml:space="preserve">-</t>
    </r>
  </si>
  <si>
    <t xml:space="preserve">เงินฝากธนาคารติดภาระค้ำประกัน</t>
  </si>
  <si>
    <t xml:space="preserve">อื่นๆ </t>
  </si>
  <si>
    <t xml:space="preserve">     สินทรัพย์ไม่หมุนเวียนอื่น       </t>
  </si>
  <si>
    <t xml:space="preserve">     เจ้าหนี้การค้าและเจ้าหนี้อื่น</t>
  </si>
  <si>
    <t xml:space="preserve">     เจ้าหนี้การค้า</t>
  </si>
  <si>
    <t xml:space="preserve">     เจ้าหนี้เงินประกันผลงาน</t>
  </si>
  <si>
    <t xml:space="preserve">     ค่านายหน้าค้างจ่าย</t>
  </si>
  <si>
    <t xml:space="preserve">    ค่าใช้จ่ายค้างจ่าย</t>
  </si>
  <si>
    <t xml:space="preserve">    รายได้รับล่วงหน้า</t>
  </si>
  <si>
    <t xml:space="preserve">    ดอกเบี้ยจ่ายค้างจ่าย</t>
  </si>
  <si>
    <r>
      <rPr>
        <sz val="14"/>
        <rFont val="Arial"/>
        <family val="0"/>
        <charset val="222"/>
      </rPr>
      <t xml:space="preserve">     หนี้สิน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อื่น ๆ</t>
    </r>
  </si>
  <si>
    <t xml:space="preserve">     หนี้สินหมุนเวียนอื่น         </t>
  </si>
  <si>
    <r>
      <rPr>
        <sz val="14"/>
        <rFont val="Arial"/>
        <family val="0"/>
        <charset val="222"/>
      </rPr>
      <t xml:space="preserve">     หนี้สินไม่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ค่าลงทะเบียนสมาชิกรอตัดบัญชี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เจตรศิริ  บุญดีเจริญ                 </t>
    </r>
    <r>
      <rPr>
        <sz val="14"/>
        <rFont val="Angsana New"/>
        <family val="1"/>
      </rPr>
      <t xml:space="preserve">)</t>
    </r>
  </si>
  <si>
    <t xml:space="preserve"> - 48 -</t>
  </si>
  <si>
    <r>
      <rPr>
        <sz val="14"/>
        <rFont val="Arial"/>
        <family val="0"/>
        <charset val="222"/>
      </rPr>
      <t xml:space="preserve">งบการเงินเฉพาะกิจการ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   สินทรัพย์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ภาษีมูลค่าเพิ่ม</t>
    </r>
  </si>
  <si>
    <r>
      <rPr>
        <sz val="14"/>
        <rFont val="Arial"/>
        <family val="0"/>
        <charset val="222"/>
      </rPr>
      <t xml:space="preserve">     สินทรัพย์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อื่น ๆ</t>
    </r>
  </si>
  <si>
    <t xml:space="preserve">     สินทรัพย์หมุนเวียนอื่น          </t>
  </si>
  <si>
    <r>
      <rPr>
        <sz val="14"/>
        <rFont val="Arial"/>
        <family val="0"/>
        <charset val="222"/>
      </rPr>
      <t xml:space="preserve">     สินทรัพย์ไม่หมุนเวียนอื่น </t>
    </r>
    <r>
      <rPr>
        <sz val="14"/>
        <rFont val="Angsana New"/>
        <family val="1"/>
      </rPr>
      <t xml:space="preserve">-    </t>
    </r>
  </si>
  <si>
    <t xml:space="preserve">เงินฝากธนาคารที่ติดภาระค้ำประกัน     </t>
  </si>
  <si>
    <r>
      <rPr>
        <sz val="14"/>
        <rFont val="Arial"/>
        <family val="0"/>
        <charset val="222"/>
      </rPr>
      <t xml:space="preserve">     สินทรัพย์ไม่หมุนเวียนอื่น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อื่น ๆ       </t>
    </r>
  </si>
  <si>
    <t xml:space="preserve">    ค่านายหน้าค้างจ่าย</t>
  </si>
  <si>
    <t xml:space="preserve">     ค่าใช้จ่ายค้างจ่าย</t>
  </si>
  <si>
    <t xml:space="preserve">     รายได้รับล่วงหน้า</t>
  </si>
  <si>
    <t xml:space="preserve">     ดอกเบี้ยจ่ายค้างจ่าย</t>
  </si>
  <si>
    <r>
      <rPr>
        <sz val="14"/>
        <rFont val="Arial"/>
        <family val="0"/>
        <charset val="222"/>
      </rPr>
      <t xml:space="preserve">     หนี้สินหมุนเวียนอื่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อื่น ๆ</t>
    </r>
  </si>
  <si>
    <r>
      <rPr>
        <b val="true"/>
        <sz val="14"/>
        <rFont val="Arial"/>
        <family val="0"/>
        <charset val="222"/>
      </rPr>
      <t xml:space="preserve">งบกระแสเงินสดสำหรับปี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กระแสเงินสดจากการดำเนินงาน</t>
  </si>
  <si>
    <r>
      <rPr>
        <sz val="14"/>
        <rFont val="Arial"/>
        <family val="0"/>
        <charset val="222"/>
      </rPr>
      <t xml:space="preserve">สินทรัพย์จากการดำเนินง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ลดลง</t>
    </r>
  </si>
  <si>
    <t xml:space="preserve">      ลูกหนี้การค้าและลูกหนี้อื่น</t>
  </si>
  <si>
    <t xml:space="preserve">      ลูกหนี้การค้า</t>
  </si>
  <si>
    <t xml:space="preserve">      ลูกหนี้เงินทดรองจ่ายและเงินให้กู้ยืมระยะสั้น</t>
  </si>
  <si>
    <t xml:space="preserve">              แก่กิจการที่เกี่ยวข้องกัน</t>
  </si>
  <si>
    <t xml:space="preserve">     สินทรัพย์หมุนเวียนอื่น</t>
  </si>
  <si>
    <t xml:space="preserve">     สินทรัพย์ไม่หมุนเวียนอื่น</t>
  </si>
  <si>
    <t xml:space="preserve"> - 49 -</t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่อ</t>
    </r>
    <r>
      <rPr>
        <sz val="14"/>
        <rFont val="Angsana New"/>
        <family val="1"/>
      </rPr>
      <t xml:space="preserve">)  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หนี้สินจากการ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 เจ้าหนี้การค้าและเจ้าหนี้อื่น</t>
  </si>
  <si>
    <t xml:space="preserve">      เจ้าหนี้การค้า</t>
  </si>
  <si>
    <t xml:space="preserve">      เจ้าหนี้เงินประกันผลงาน</t>
  </si>
  <si>
    <t xml:space="preserve">      รายได้รับล่วงหน้า</t>
  </si>
  <si>
    <t xml:space="preserve">      ค่าใช้จ่ายค้างจ่าย</t>
  </si>
  <si>
    <t xml:space="preserve">      หนี้สินหมุนเวียนอื่น</t>
  </si>
  <si>
    <t xml:space="preserve">      หนี้สินไม่หมุนเวียน</t>
  </si>
  <si>
    <r>
      <rPr>
        <sz val="14"/>
        <rFont val="Angsana New"/>
        <family val="1"/>
      </rPr>
      <t xml:space="preserve">41. </t>
    </r>
    <r>
      <rPr>
        <sz val="14"/>
        <rFont val="Arial"/>
        <family val="0"/>
        <charset val="222"/>
      </rPr>
      <t xml:space="preserve">การอนุมัติงบการเงิน</t>
    </r>
  </si>
  <si>
    <r>
      <rPr>
        <sz val="14"/>
        <rFont val="Arial"/>
        <family val="0"/>
        <charset val="222"/>
      </rPr>
      <t xml:space="preserve">งบการเงินนี้ได้รับการอนุมัติจากคณะกรรมการของบริษัทแล้ว  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กุมภาพันธ์ </t>
    </r>
    <r>
      <rPr>
        <sz val="14"/>
        <rFont val="Angsana New"/>
        <family val="1"/>
      </rPr>
      <t xml:space="preserve">2555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\(#,##0.00\)"/>
    <numFmt numFmtId="168" formatCode="#,##0.00_);[BLUE]\(#,##0.00\)"/>
    <numFmt numFmtId="169" formatCode="_ * #,##0_ ;_ * \-#,##0_ ;_ * \-??_ ;_ @_ "/>
    <numFmt numFmtId="170" formatCode="[$-409]d\-mmm\-yy"/>
    <numFmt numFmtId="171" formatCode="#,##0.00_);[BLACK]\(#,##0.00\)"/>
    <numFmt numFmtId="172" formatCode="[$-107041E]d\ mmmm\ yyyy;@"/>
    <numFmt numFmtId="173" formatCode="[$-409]d\-mmm"/>
    <numFmt numFmtId="174" formatCode="#,##0"/>
    <numFmt numFmtId="175" formatCode="#,##0;\(#,##0\)"/>
    <numFmt numFmtId="176" formatCode="_-* #,##0_-;\-* #,##0_-;_-* \-??_-;_-@_-"/>
    <numFmt numFmtId="177" formatCode="0.0"/>
    <numFmt numFmtId="178" formatCode="0.00"/>
    <numFmt numFmtId="179" formatCode="0"/>
    <numFmt numFmtId="180" formatCode="#,##0.0000_);\(#,##0.0000\)"/>
    <numFmt numFmtId="181" formatCode="_-* #,##0.0000_-;\-* #,##0.0000_-;_-* \-??_-;_-@_-"/>
    <numFmt numFmtId="182" formatCode="#,##0\ ;[BLUE]\(#,##0\)"/>
    <numFmt numFmtId="183" formatCode="[$-F800]dddd&quot;, &quot;mmmm\ dd&quot;, &quot;yyyy"/>
    <numFmt numFmtId="184" formatCode="#,##0_);\(#,##0\)"/>
    <numFmt numFmtId="185" formatCode="#,##0&quot;  &quot;;[BLUE]\(#,##0\)"/>
    <numFmt numFmtId="186" formatCode="[$-409]#,##0_);\(#,##0\)"/>
    <numFmt numFmtId="187" formatCode="_(* #,##0_);_(* \(#,##0\);_(* \-_);_(@_)"/>
    <numFmt numFmtId="188" formatCode="[$-41E]d\ mmmm\ yyyy;@"/>
    <numFmt numFmtId="189" formatCode="#,##0\);\(#,##0\)"/>
    <numFmt numFmtId="190" formatCode="[$-41E]d\ mmm\ yy;@"/>
    <numFmt numFmtId="191" formatCode="_-* #,##0_-;\-* #,##0_-;_-* \-_-;_-@_-"/>
    <numFmt numFmtId="192" formatCode="#,##0_);[BLUE]\(#,##0\)"/>
    <numFmt numFmtId="193" formatCode="#,##0_);[BLACK]\(#,##0\)"/>
    <numFmt numFmtId="194" formatCode="_(* #,##0_);_(* \(#,##0\);_(* \-??_);_(@_)"/>
    <numFmt numFmtId="195" formatCode="#,##0;\(#,##0"/>
    <numFmt numFmtId="196" formatCode="_-* #,##0.000_-;\-* #,##0.000_-;_-* \-??_-;_-@_-"/>
    <numFmt numFmtId="197" formatCode="#,##0_);\(#,##0&quot; )&quot;"/>
    <numFmt numFmtId="198" formatCode="_(* #,##0.0_);_(* \(#,##0.0\);_(* \-??_);_(@_)"/>
    <numFmt numFmtId="199" formatCode="#,##0._);\(#,##0\)"/>
    <numFmt numFmtId="200" formatCode="#,##0.00_);\(#,##0.00\)"/>
    <numFmt numFmtId="201" formatCode="#,##0.00;\(#,##0.00\)"/>
    <numFmt numFmtId="202" formatCode="#,##0.00"/>
    <numFmt numFmtId="203" formatCode="0%"/>
    <numFmt numFmtId="204" formatCode="_-* #,##0.00;\-* #,##0.00_-;_-* \-??_-;_-@_-"/>
    <numFmt numFmtId="205" formatCode="#,##0.00\ ;\(#,##0.00\)"/>
    <numFmt numFmtId="206" formatCode="[$-409]#,##0.00_);[RED]\(#,##0.00\)"/>
    <numFmt numFmtId="207" formatCode="#,##0.0_);[BLACK]\(#,##0.0\)"/>
  </numFmts>
  <fonts count="4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4"/>
      <name val="BrowalliaUPC"/>
      <family val="2"/>
      <charset val="222"/>
    </font>
    <font>
      <sz val="14"/>
      <name val="Cordia New"/>
      <family val="2"/>
    </font>
    <font>
      <sz val="10"/>
      <name val="Courier New"/>
      <family val="3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u val="single"/>
      <sz val="14"/>
      <name val="Arial"/>
      <family val="0"/>
      <charset val="222"/>
    </font>
    <font>
      <u val="single"/>
      <sz val="14"/>
      <name val="Angsana New"/>
      <family val="1"/>
    </font>
    <font>
      <sz val="15"/>
      <color rgb="FF000000"/>
      <name val="Angsana New"/>
      <family val="1"/>
    </font>
    <font>
      <b val="true"/>
      <vertAlign val="superscript"/>
      <sz val="14"/>
      <color rgb="FF000000"/>
      <name val="Arial"/>
      <family val="0"/>
      <charset val="222"/>
    </font>
    <font>
      <b val="true"/>
      <vertAlign val="superscript"/>
      <sz val="14"/>
      <color rgb="FF000000"/>
      <name val="Angsana New"/>
      <family val="1"/>
    </font>
    <font>
      <sz val="10"/>
      <color rgb="FF000000"/>
      <name val="Arial"/>
      <family val="2"/>
    </font>
    <font>
      <sz val="15"/>
      <color rgb="FF000000"/>
      <name val="Arial"/>
      <family val="0"/>
      <charset val="222"/>
    </font>
    <font>
      <sz val="14"/>
      <color rgb="FF000000"/>
      <name val="Arial"/>
      <family val="2"/>
    </font>
    <font>
      <sz val="14"/>
      <color rgb="FF000000"/>
      <name val="Cordia New"/>
      <family val="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Angsana New"/>
      <family val="1"/>
    </font>
    <font>
      <sz val="14"/>
      <color rgb="FFFF0000"/>
      <name val="Angsana New"/>
      <family val="1"/>
    </font>
    <font>
      <sz val="14"/>
      <color rgb="FF000000"/>
      <name val="Courier New"/>
      <family val="3"/>
    </font>
    <font>
      <b val="true"/>
      <sz val="14"/>
      <color rgb="FF000000"/>
      <name val="AngsanaUPC"/>
      <family val="1"/>
      <charset val="222"/>
    </font>
    <font>
      <sz val="14"/>
      <color rgb="FF000000"/>
      <name val="AngsanaUPC"/>
      <family val="1"/>
      <charset val="222"/>
    </font>
    <font>
      <sz val="14"/>
      <name val="Courier New"/>
      <family val="3"/>
    </font>
    <font>
      <sz val="15"/>
      <name val="Angsana New"/>
      <family val="1"/>
    </font>
    <font>
      <sz val="14"/>
      <name val="Arial"/>
      <family val="2"/>
    </font>
    <font>
      <b val="true"/>
      <vertAlign val="superscript"/>
      <sz val="14"/>
      <name val="Arial"/>
      <family val="0"/>
      <charset val="222"/>
    </font>
    <font>
      <b val="true"/>
      <vertAlign val="superscript"/>
      <sz val="14"/>
      <name val="Angsana New"/>
      <family val="1"/>
    </font>
    <font>
      <b val="true"/>
      <sz val="14"/>
      <name val="Angsana New"/>
      <family val="1"/>
    </font>
    <font>
      <sz val="13"/>
      <name val="Angsana New"/>
      <family val="1"/>
    </font>
    <font>
      <sz val="13"/>
      <name val="Arial"/>
      <family val="0"/>
      <charset val="222"/>
    </font>
    <font>
      <sz val="14"/>
      <name val="AngsanaUPC"/>
      <family val="1"/>
      <charset val="222"/>
    </font>
    <font>
      <sz val="15"/>
      <color rgb="FFFF0000"/>
      <name val="Angsana New"/>
      <family val="1"/>
    </font>
    <font>
      <sz val="15"/>
      <name val="Arial"/>
      <family val="0"/>
      <charset val="222"/>
    </font>
    <font>
      <b val="true"/>
      <sz val="20"/>
      <name val="Angsana New"/>
      <family val="1"/>
    </font>
    <font>
      <b val="true"/>
      <sz val="14"/>
      <name val="Arial"/>
      <family val="0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2.5"/>
      <name val="Arial"/>
      <family val="0"/>
      <charset val="222"/>
    </font>
    <font>
      <sz val="12.5"/>
      <name val="Angsana New"/>
      <family val="1"/>
    </font>
    <font>
      <sz val="15"/>
      <name val="Arial"/>
      <family val="2"/>
    </font>
    <font>
      <sz val="11"/>
      <color rgb="FF00000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12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8" fillId="0" borderId="27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29" fillId="0" borderId="2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2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2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1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2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9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2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2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2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2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4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12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9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205" fontId="2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Normal_C779A0245" xfId="25"/>
    <cellStyle name="ปกติ_lpnt3" xfId="26"/>
    <cellStyle name="ปกติ_Sheet1" xfId="27"/>
    <cellStyle name="ปกติ_SPC-Dec'50-T3" xfId="28"/>
    <cellStyle name="ปกติ_SPC-Dec'50-T3_Note new STD" xfId="29"/>
    <cellStyle name="เครื่องหมายจุลภาค 14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polly/d/&#3626;&#3657;&#3617;/&#3591;&#3610;%20GL_31-03-54/&#3619;&#3634;&#3618;&#3621;&#3632;&#3648;&#3629;&#3637;&#3618;&#3604;&#3611;&#3619;&#3632;&#3585;&#3629;&#3610;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8"/>
      <sheetName val="Note9"/>
      <sheetName val="Note 18"/>
    </sheetNames>
    <sheetDataSet>
      <sheetData sheetId="0"/>
      <sheetData sheetId="1">
        <row r="15">
          <cell r="D15">
            <v>767602981.69</v>
          </cell>
        </row>
      </sheetData>
      <sheetData sheetId="2">
        <row r="7">
          <cell r="D7">
            <v>642701.89</v>
          </cell>
        </row>
        <row r="9">
          <cell r="D9">
            <v>397803.79</v>
          </cell>
        </row>
        <row r="12">
          <cell r="D12">
            <v>30495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12" colorId="64" zoomScale="96" zoomScaleNormal="96" zoomScalePageLayoutView="100" workbookViewId="0">
      <selection pane="topLeft" activeCell="C124" activeCellId="0" sqref="C12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9.41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3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3.8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23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23.85" hidden="false" customHeight="true" outlineLevel="0" collapsed="false">
      <c r="A6" s="1" t="s">
        <v>3</v>
      </c>
    </row>
    <row r="7" customFormat="false" ht="23.85" hidden="false" customHeight="true" outlineLevel="0" collapsed="false">
      <c r="A7" s="4" t="n">
        <v>1.1</v>
      </c>
      <c r="B7" s="5" t="s">
        <v>4</v>
      </c>
    </row>
    <row r="8" customFormat="false" ht="23.85" hidden="false" customHeight="true" outlineLevel="0" collapsed="false">
      <c r="A8" s="4"/>
      <c r="B8" s="5" t="s">
        <v>5</v>
      </c>
    </row>
    <row r="9" customFormat="false" ht="23.85" hidden="false" customHeight="true" outlineLevel="0" collapsed="false">
      <c r="A9" s="4"/>
      <c r="B9" s="5" t="s">
        <v>6</v>
      </c>
    </row>
    <row r="10" customFormat="false" ht="23.85" hidden="false" customHeight="true" outlineLevel="0" collapsed="false">
      <c r="A10" s="4" t="n">
        <v>1.2</v>
      </c>
      <c r="B10" s="5" t="s">
        <v>7</v>
      </c>
    </row>
    <row r="11" customFormat="false" ht="23.85" hidden="false" customHeight="true" outlineLevel="0" collapsed="false">
      <c r="A11" s="4"/>
      <c r="B11" s="5" t="s">
        <v>8</v>
      </c>
    </row>
    <row r="12" customFormat="false" ht="23.85" hidden="false" customHeight="true" outlineLevel="0" collapsed="false">
      <c r="A12" s="1" t="s">
        <v>9</v>
      </c>
    </row>
    <row r="13" customFormat="false" ht="23.85" hidden="false" customHeight="true" outlineLevel="0" collapsed="false">
      <c r="A13" s="4" t="n">
        <v>2.1</v>
      </c>
      <c r="B13" s="5" t="s">
        <v>10</v>
      </c>
    </row>
    <row r="14" customFormat="false" ht="23.85" hidden="false" customHeight="true" outlineLevel="0" collapsed="false">
      <c r="A14" s="4"/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3.85" hidden="false" customHeight="true" outlineLevel="0" collapsed="false">
      <c r="B15" s="6" t="s">
        <v>1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23.85" hidden="false" customHeight="true" outlineLevel="0" collapsed="false">
      <c r="B16" s="6" t="s">
        <v>1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23.85" hidden="false" customHeight="true" outlineLevel="0" collapsed="false">
      <c r="B17" s="7" t="s">
        <v>14</v>
      </c>
      <c r="C17" s="6"/>
      <c r="D17" s="8"/>
      <c r="E17" s="8"/>
      <c r="F17" s="6"/>
      <c r="G17" s="6"/>
      <c r="H17" s="6"/>
      <c r="I17" s="6"/>
      <c r="J17" s="6"/>
      <c r="K17" s="6"/>
      <c r="L17" s="6"/>
      <c r="M17" s="6"/>
    </row>
    <row r="18" s="7" customFormat="true" ht="23.85" hidden="false" customHeight="true" outlineLevel="0" collapsed="false">
      <c r="B18" s="9" t="s">
        <v>15</v>
      </c>
      <c r="D18" s="10"/>
      <c r="E18" s="8"/>
      <c r="F18" s="11"/>
      <c r="G18" s="11"/>
      <c r="H18" s="12"/>
      <c r="I18" s="12"/>
      <c r="J18" s="12"/>
      <c r="K18" s="13"/>
      <c r="L18" s="13"/>
      <c r="M18" s="9"/>
      <c r="N18" s="9"/>
      <c r="O18" s="9"/>
      <c r="P18" s="9"/>
    </row>
    <row r="19" s="7" customFormat="true" ht="23.85" hidden="false" customHeight="true" outlineLevel="0" collapsed="false">
      <c r="B19" s="14" t="s">
        <v>16</v>
      </c>
      <c r="D19" s="8"/>
      <c r="E19" s="8"/>
      <c r="F19" s="11"/>
      <c r="G19" s="11"/>
      <c r="H19" s="12"/>
      <c r="I19" s="12"/>
      <c r="J19" s="12"/>
      <c r="K19" s="13"/>
      <c r="L19" s="13"/>
      <c r="M19" s="9"/>
      <c r="N19" s="9"/>
      <c r="O19" s="9"/>
      <c r="P19" s="9"/>
    </row>
    <row r="20" s="7" customFormat="true" ht="23.85" hidden="false" customHeight="true" outlineLevel="0" collapsed="false">
      <c r="A20" s="7" t="n">
        <v>2.2</v>
      </c>
      <c r="B20" s="14" t="s">
        <v>17</v>
      </c>
      <c r="D20" s="8"/>
      <c r="E20" s="8"/>
      <c r="F20" s="11"/>
      <c r="G20" s="11"/>
      <c r="H20" s="12"/>
      <c r="I20" s="12"/>
      <c r="J20" s="12"/>
      <c r="K20" s="13"/>
      <c r="L20" s="13"/>
      <c r="M20" s="9"/>
      <c r="N20" s="9"/>
      <c r="O20" s="9"/>
      <c r="P20" s="9"/>
    </row>
    <row r="21" s="7" customFormat="true" ht="23.85" hidden="false" customHeight="true" outlineLevel="0" collapsed="false">
      <c r="B21" s="14" t="s">
        <v>18</v>
      </c>
      <c r="D21" s="8"/>
      <c r="E21" s="8"/>
      <c r="F21" s="11"/>
      <c r="G21" s="11"/>
      <c r="H21" s="12"/>
      <c r="I21" s="12"/>
      <c r="J21" s="12"/>
      <c r="K21" s="13"/>
      <c r="L21" s="13"/>
      <c r="M21" s="9"/>
      <c r="N21" s="9"/>
      <c r="O21" s="9"/>
      <c r="P21" s="9"/>
    </row>
    <row r="22" s="7" customFormat="true" ht="23.85" hidden="false" customHeight="true" outlineLevel="0" collapsed="false">
      <c r="B22" s="14" t="s">
        <v>19</v>
      </c>
      <c r="D22" s="8"/>
      <c r="E22" s="8"/>
      <c r="F22" s="11"/>
      <c r="G22" s="11"/>
      <c r="H22" s="12"/>
      <c r="I22" s="12"/>
      <c r="J22" s="12"/>
      <c r="K22" s="13"/>
      <c r="L22" s="13"/>
      <c r="M22" s="9"/>
      <c r="N22" s="9"/>
      <c r="O22" s="9"/>
      <c r="P22" s="9"/>
    </row>
    <row r="23" s="7" customFormat="true" ht="23.85" hidden="false" customHeight="true" outlineLevel="0" collapsed="false">
      <c r="B23" s="14"/>
      <c r="C23" s="15" t="s">
        <v>20</v>
      </c>
      <c r="D23" s="8"/>
      <c r="E23" s="8"/>
      <c r="F23" s="11"/>
      <c r="G23" s="11"/>
      <c r="H23" s="12"/>
      <c r="I23" s="12"/>
      <c r="J23" s="12"/>
      <c r="K23" s="13"/>
      <c r="L23" s="13"/>
      <c r="M23" s="9"/>
      <c r="N23" s="9"/>
      <c r="O23" s="9"/>
      <c r="P23" s="9"/>
    </row>
    <row r="24" s="7" customFormat="true" ht="23.85" hidden="false" customHeight="true" outlineLevel="0" collapsed="false">
      <c r="B24" s="14"/>
      <c r="C24" s="15" t="s">
        <v>21</v>
      </c>
      <c r="D24" s="8"/>
      <c r="E24" s="8"/>
      <c r="F24" s="11"/>
      <c r="G24" s="11"/>
      <c r="H24" s="12"/>
      <c r="I24" s="12"/>
      <c r="J24" s="12"/>
      <c r="K24" s="13"/>
      <c r="L24" s="13"/>
      <c r="M24" s="9"/>
      <c r="N24" s="9"/>
      <c r="O24" s="9"/>
      <c r="P24" s="9"/>
    </row>
    <row r="25" s="7" customFormat="true" ht="23.85" hidden="false" customHeight="true" outlineLevel="0" collapsed="false">
      <c r="B25" s="14"/>
      <c r="C25" s="15" t="s">
        <v>22</v>
      </c>
      <c r="D25" s="8"/>
      <c r="E25" s="8"/>
      <c r="F25" s="11"/>
      <c r="G25" s="11"/>
      <c r="H25" s="12"/>
      <c r="I25" s="12"/>
      <c r="J25" s="12"/>
      <c r="K25" s="13"/>
      <c r="L25" s="13"/>
      <c r="M25" s="9"/>
      <c r="N25" s="9"/>
      <c r="O25" s="9"/>
      <c r="P25" s="9"/>
    </row>
    <row r="26" s="7" customFormat="true" ht="23.85" hidden="false" customHeight="true" outlineLevel="0" collapsed="false">
      <c r="B26" s="14"/>
      <c r="C26" s="15" t="s">
        <v>23</v>
      </c>
      <c r="D26" s="8"/>
      <c r="E26" s="8"/>
      <c r="F26" s="11"/>
      <c r="G26" s="11"/>
      <c r="H26" s="12"/>
      <c r="I26" s="12"/>
      <c r="J26" s="12"/>
      <c r="K26" s="13"/>
      <c r="L26" s="13"/>
      <c r="M26" s="9"/>
      <c r="N26" s="9"/>
      <c r="O26" s="9"/>
      <c r="P26" s="9"/>
    </row>
    <row r="27" s="7" customFormat="true" ht="23.85" hidden="false" customHeight="true" outlineLevel="0" collapsed="false">
      <c r="B27" s="14"/>
      <c r="C27" s="15" t="s">
        <v>24</v>
      </c>
      <c r="D27" s="8"/>
      <c r="E27" s="8"/>
      <c r="F27" s="11"/>
      <c r="G27" s="11"/>
      <c r="H27" s="12"/>
      <c r="I27" s="12"/>
      <c r="J27" s="12"/>
      <c r="K27" s="13"/>
      <c r="L27" s="13"/>
      <c r="M27" s="9"/>
      <c r="N27" s="9"/>
      <c r="O27" s="9"/>
      <c r="P27" s="9"/>
    </row>
    <row r="28" s="7" customFormat="true" ht="23.85" hidden="false" customHeight="true" outlineLevel="0" collapsed="false">
      <c r="A28" s="7" t="n">
        <v>2.3</v>
      </c>
      <c r="B28" s="14" t="s">
        <v>25</v>
      </c>
      <c r="D28" s="8"/>
      <c r="E28" s="8"/>
      <c r="F28" s="11"/>
      <c r="G28" s="11"/>
      <c r="H28" s="12"/>
      <c r="I28" s="12"/>
      <c r="J28" s="12"/>
      <c r="K28" s="13"/>
      <c r="L28" s="13"/>
      <c r="M28" s="9"/>
      <c r="N28" s="9"/>
      <c r="O28" s="9"/>
      <c r="P28" s="9"/>
    </row>
    <row r="29" customFormat="false" ht="23.85" hidden="false" customHeight="true" outlineLevel="0" collapsed="false">
      <c r="A29" s="4"/>
      <c r="B29" s="16" t="s">
        <v>26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23.85" hidden="false" customHeight="true" outlineLevel="0" collapsed="false">
      <c r="A30" s="4"/>
      <c r="B30" s="16" t="s">
        <v>27</v>
      </c>
      <c r="C30" s="8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3.85" hidden="false" customHeight="true" outlineLevel="0" collapsed="false">
      <c r="B31" s="17" t="s">
        <v>28</v>
      </c>
      <c r="C31" s="17"/>
      <c r="D31" s="17"/>
      <c r="E31" s="17"/>
      <c r="F31" s="17"/>
      <c r="G31" s="17" t="s">
        <v>29</v>
      </c>
      <c r="H31" s="17"/>
      <c r="I31" s="17"/>
      <c r="J31" s="17"/>
      <c r="K31" s="17"/>
      <c r="L31" s="18"/>
      <c r="M31" s="6"/>
    </row>
    <row r="32" customFormat="false" ht="23.85" hidden="false" customHeight="true" outlineLevel="0" collapsed="false">
      <c r="B32" s="5" t="s">
        <v>30</v>
      </c>
      <c r="G32" s="5" t="s">
        <v>17</v>
      </c>
      <c r="K32" s="3"/>
      <c r="L32" s="3"/>
    </row>
    <row r="33" customFormat="false" ht="23.85" hidden="false" customHeight="true" outlineLevel="0" collapsed="false">
      <c r="B33" s="5" t="s">
        <v>31</v>
      </c>
      <c r="G33" s="5" t="s">
        <v>32</v>
      </c>
      <c r="K33" s="3"/>
      <c r="L33" s="3"/>
    </row>
    <row r="34" customFormat="false" ht="23.85" hidden="false" customHeight="true" outlineLevel="0" collapsed="false">
      <c r="B34" s="5" t="s">
        <v>33</v>
      </c>
      <c r="G34" s="5" t="s">
        <v>34</v>
      </c>
      <c r="K34" s="3"/>
      <c r="L34" s="3"/>
    </row>
    <row r="35" customFormat="false" ht="23.85" hidden="false" customHeight="true" outlineLevel="0" collapsed="false">
      <c r="B35" s="5" t="s">
        <v>35</v>
      </c>
      <c r="G35" s="5" t="s">
        <v>36</v>
      </c>
      <c r="K35" s="3"/>
      <c r="L35" s="3"/>
    </row>
    <row r="36" customFormat="false" ht="23.85" hidden="false" customHeight="true" outlineLevel="0" collapsed="false">
      <c r="G36" s="5" t="s">
        <v>37</v>
      </c>
      <c r="H36" s="19"/>
      <c r="K36" s="20"/>
      <c r="L36" s="20"/>
    </row>
    <row r="37" customFormat="false" ht="23.85" hidden="false" customHeight="true" outlineLevel="0" collapsed="false">
      <c r="H37" s="19"/>
      <c r="K37" s="20"/>
      <c r="L37" s="20"/>
    </row>
    <row r="38" s="22" customFormat="true" ht="23.85" hidden="false" customHeight="true" outlineLevel="0" collapsed="false">
      <c r="A38" s="21" t="s">
        <v>38</v>
      </c>
      <c r="B38" s="21"/>
      <c r="C38" s="21"/>
      <c r="D38" s="21"/>
      <c r="E38" s="21"/>
      <c r="G38" s="21" t="s">
        <v>38</v>
      </c>
      <c r="I38" s="21"/>
      <c r="K38" s="21"/>
      <c r="L38" s="21"/>
      <c r="M38" s="12"/>
      <c r="N38" s="23"/>
      <c r="O38" s="23"/>
      <c r="P38" s="23"/>
      <c r="Q38" s="23"/>
    </row>
    <row r="39" s="22" customFormat="true" ht="23.85" hidden="false" customHeight="true" outlineLevel="0" collapsed="false">
      <c r="A39" s="15" t="s">
        <v>39</v>
      </c>
      <c r="B39" s="7"/>
      <c r="C39" s="7"/>
      <c r="D39" s="3"/>
      <c r="E39" s="21"/>
      <c r="G39" s="15" t="s">
        <v>40</v>
      </c>
      <c r="H39" s="3"/>
      <c r="I39" s="3"/>
      <c r="K39" s="3"/>
      <c r="L39" s="3"/>
      <c r="M39" s="3"/>
      <c r="N39" s="23"/>
      <c r="O39" s="23"/>
      <c r="P39" s="23"/>
      <c r="Q39" s="23"/>
    </row>
    <row r="40" customFormat="false" ht="23.85" hidden="false" customHeight="true" outlineLevel="0" collapsed="false">
      <c r="A40" s="24" t="s">
        <v>4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3.85" hidden="false" customHeight="true" outlineLevel="0" collapsed="false">
      <c r="G41" s="19"/>
      <c r="K41" s="25" t="s">
        <v>42</v>
      </c>
      <c r="L41" s="3"/>
    </row>
    <row r="42" customFormat="false" ht="23.85" hidden="false" customHeight="true" outlineLevel="0" collapsed="false">
      <c r="B42" s="5" t="s">
        <v>43</v>
      </c>
      <c r="G42" s="5" t="s">
        <v>44</v>
      </c>
      <c r="K42" s="3"/>
      <c r="L42" s="3"/>
    </row>
    <row r="43" customFormat="false" ht="23.85" hidden="false" customHeight="true" outlineLevel="0" collapsed="false">
      <c r="B43" s="5" t="s">
        <v>45</v>
      </c>
      <c r="G43" s="5" t="s">
        <v>46</v>
      </c>
      <c r="K43" s="3"/>
      <c r="L43" s="3"/>
    </row>
    <row r="44" customFormat="false" ht="23.85" hidden="false" customHeight="true" outlineLevel="0" collapsed="false">
      <c r="B44" s="5" t="s">
        <v>47</v>
      </c>
      <c r="G44" s="5" t="s">
        <v>48</v>
      </c>
      <c r="K44" s="3"/>
      <c r="L44" s="3"/>
    </row>
    <row r="45" customFormat="false" ht="23.85" hidden="false" customHeight="true" outlineLevel="0" collapsed="false">
      <c r="B45" s="5" t="s">
        <v>49</v>
      </c>
      <c r="G45" s="26" t="s">
        <v>50</v>
      </c>
      <c r="K45" s="3"/>
      <c r="L45" s="3"/>
    </row>
    <row r="46" customFormat="false" ht="23.85" hidden="false" customHeight="true" outlineLevel="0" collapsed="false">
      <c r="B46" s="5" t="s">
        <v>51</v>
      </c>
      <c r="G46" s="26" t="s">
        <v>52</v>
      </c>
      <c r="K46" s="3"/>
      <c r="L46" s="3"/>
    </row>
    <row r="47" customFormat="false" ht="23.85" hidden="false" customHeight="true" outlineLevel="0" collapsed="false">
      <c r="B47" s="5" t="s">
        <v>53</v>
      </c>
      <c r="G47" s="21" t="s">
        <v>54</v>
      </c>
      <c r="K47" s="27"/>
      <c r="L47" s="27"/>
    </row>
    <row r="48" customFormat="false" ht="23.85" hidden="false" customHeight="true" outlineLevel="0" collapsed="false">
      <c r="B48" s="5" t="s">
        <v>55</v>
      </c>
      <c r="G48" s="5" t="s">
        <v>56</v>
      </c>
      <c r="K48" s="27"/>
      <c r="L48" s="27"/>
    </row>
    <row r="49" customFormat="false" ht="23.85" hidden="false" customHeight="true" outlineLevel="0" collapsed="false">
      <c r="B49" s="5" t="s">
        <v>57</v>
      </c>
      <c r="G49" s="5" t="s">
        <v>58</v>
      </c>
      <c r="K49" s="27"/>
      <c r="L49" s="27"/>
    </row>
    <row r="50" s="28" customFormat="true" ht="23.85" hidden="false" customHeight="true" outlineLevel="0" collapsed="false">
      <c r="B50" s="29" t="s">
        <v>59</v>
      </c>
      <c r="D50" s="30"/>
      <c r="E50" s="30"/>
      <c r="F50" s="30"/>
      <c r="G50" s="31" t="s">
        <v>60</v>
      </c>
      <c r="H50" s="32"/>
      <c r="J50" s="32"/>
      <c r="K50" s="33"/>
      <c r="L50" s="30"/>
      <c r="M50" s="34"/>
      <c r="N50" s="35"/>
    </row>
    <row r="51" customFormat="false" ht="23.85" hidden="false" customHeight="true" outlineLevel="0" collapsed="false">
      <c r="B51" s="5" t="s">
        <v>61</v>
      </c>
      <c r="G51" s="5" t="s">
        <v>62</v>
      </c>
      <c r="K51" s="27"/>
      <c r="L51" s="27"/>
    </row>
    <row r="52" customFormat="false" ht="23.85" hidden="false" customHeight="true" outlineLevel="0" collapsed="false">
      <c r="B52" s="5" t="s">
        <v>63</v>
      </c>
      <c r="G52" s="5" t="s">
        <v>64</v>
      </c>
      <c r="K52" s="27"/>
      <c r="L52" s="27"/>
    </row>
    <row r="53" customFormat="false" ht="23.85" hidden="false" customHeight="true" outlineLevel="0" collapsed="false">
      <c r="B53" s="5" t="s">
        <v>65</v>
      </c>
      <c r="G53" s="5" t="s">
        <v>66</v>
      </c>
      <c r="K53" s="27"/>
      <c r="L53" s="27"/>
    </row>
    <row r="54" customFormat="false" ht="23.85" hidden="false" customHeight="true" outlineLevel="0" collapsed="false">
      <c r="B54" s="5" t="s">
        <v>67</v>
      </c>
      <c r="G54" s="26" t="s">
        <v>68</v>
      </c>
      <c r="K54" s="27"/>
      <c r="L54" s="27"/>
    </row>
    <row r="55" customFormat="false" ht="23.85" hidden="false" customHeight="true" outlineLevel="0" collapsed="false">
      <c r="B55" s="5" t="s">
        <v>69</v>
      </c>
      <c r="G55" s="5" t="s">
        <v>70</v>
      </c>
      <c r="K55" s="27"/>
      <c r="L55" s="27"/>
    </row>
    <row r="56" customFormat="false" ht="23.85" hidden="false" customHeight="true" outlineLevel="0" collapsed="false">
      <c r="B56" s="5" t="s">
        <v>71</v>
      </c>
      <c r="G56" s="5" t="s">
        <v>72</v>
      </c>
      <c r="K56" s="27"/>
      <c r="L56" s="27"/>
    </row>
    <row r="57" customFormat="false" ht="23.85" hidden="false" customHeight="true" outlineLevel="0" collapsed="false">
      <c r="B57" s="5" t="s">
        <v>73</v>
      </c>
      <c r="G57" s="5" t="s">
        <v>74</v>
      </c>
      <c r="K57" s="27"/>
      <c r="L57" s="27"/>
    </row>
    <row r="58" customFormat="false" ht="23.85" hidden="false" customHeight="true" outlineLevel="0" collapsed="false">
      <c r="B58" s="5" t="s">
        <v>75</v>
      </c>
      <c r="G58" s="5" t="s">
        <v>76</v>
      </c>
      <c r="K58" s="27"/>
      <c r="L58" s="27"/>
    </row>
    <row r="59" customFormat="false" ht="23.85" hidden="false" customHeight="true" outlineLevel="0" collapsed="false">
      <c r="B59" s="5" t="s">
        <v>77</v>
      </c>
      <c r="G59" s="5" t="s">
        <v>78</v>
      </c>
      <c r="K59" s="27"/>
      <c r="L59" s="27"/>
    </row>
    <row r="60" customFormat="false" ht="23.85" hidden="false" customHeight="true" outlineLevel="0" collapsed="false">
      <c r="B60" s="5" t="s">
        <v>79</v>
      </c>
      <c r="G60" s="5" t="s">
        <v>80</v>
      </c>
      <c r="K60" s="27"/>
      <c r="L60" s="27"/>
    </row>
    <row r="61" customFormat="false" ht="23.85" hidden="false" customHeight="true" outlineLevel="0" collapsed="false">
      <c r="B61" s="5" t="s">
        <v>81</v>
      </c>
      <c r="G61" s="5" t="s">
        <v>82</v>
      </c>
      <c r="K61" s="27"/>
      <c r="L61" s="27"/>
    </row>
    <row r="62" customFormat="false" ht="23.85" hidden="false" customHeight="true" outlineLevel="0" collapsed="false">
      <c r="G62" s="5" t="s">
        <v>83</v>
      </c>
    </row>
    <row r="63" customFormat="false" ht="23.85" hidden="false" customHeight="true" outlineLevel="0" collapsed="false">
      <c r="B63" s="21" t="s">
        <v>84</v>
      </c>
      <c r="G63" s="21" t="s">
        <v>85</v>
      </c>
      <c r="K63" s="27"/>
      <c r="L63" s="27"/>
    </row>
    <row r="64" customFormat="false" ht="23.85" hidden="false" customHeight="true" outlineLevel="0" collapsed="false"/>
    <row r="65" s="28" customFormat="true" ht="23.85" hidden="false" customHeight="true" outlineLevel="0" collapsed="false">
      <c r="A65" s="32"/>
      <c r="B65" s="36" t="s">
        <v>86</v>
      </c>
      <c r="C65" s="21"/>
      <c r="E65" s="37"/>
      <c r="F65" s="37"/>
      <c r="G65" s="37"/>
      <c r="H65" s="34"/>
      <c r="I65" s="34"/>
      <c r="J65" s="34"/>
      <c r="K65" s="35"/>
      <c r="L65" s="35"/>
      <c r="M65" s="35"/>
      <c r="N65" s="32"/>
      <c r="O65" s="30"/>
      <c r="P65" s="30"/>
      <c r="Q65" s="30"/>
    </row>
    <row r="66" s="28" customFormat="true" ht="23.85" hidden="false" customHeight="true" outlineLevel="0" collapsed="false">
      <c r="A66" s="32"/>
      <c r="B66" s="36" t="s">
        <v>87</v>
      </c>
      <c r="C66" s="38"/>
      <c r="E66" s="37"/>
      <c r="F66" s="37"/>
      <c r="G66" s="37"/>
      <c r="H66" s="34"/>
      <c r="I66" s="34"/>
      <c r="J66" s="34"/>
      <c r="K66" s="35"/>
      <c r="L66" s="35"/>
      <c r="M66" s="35"/>
      <c r="N66" s="32"/>
      <c r="O66" s="32"/>
      <c r="P66" s="32"/>
      <c r="Q66" s="32"/>
    </row>
    <row r="67" s="28" customFormat="true" ht="23.85" hidden="false" customHeight="true" outlineLevel="0" collapsed="false">
      <c r="A67" s="32"/>
      <c r="B67" s="36" t="s">
        <v>88</v>
      </c>
      <c r="C67" s="38"/>
      <c r="E67" s="37"/>
      <c r="F67" s="37"/>
      <c r="G67" s="37"/>
      <c r="H67" s="34"/>
      <c r="I67" s="34"/>
      <c r="J67" s="34"/>
      <c r="K67" s="35"/>
      <c r="L67" s="35"/>
      <c r="M67" s="35"/>
      <c r="N67" s="32"/>
      <c r="O67" s="32"/>
      <c r="P67" s="32"/>
      <c r="Q67" s="32"/>
    </row>
    <row r="68" s="21" customFormat="true" ht="23.85" hidden="false" customHeight="true" outlineLevel="0" collapsed="false">
      <c r="A68" s="38"/>
      <c r="B68" s="39" t="s">
        <v>89</v>
      </c>
      <c r="E68" s="37"/>
      <c r="F68" s="37"/>
      <c r="G68" s="37"/>
      <c r="H68" s="34"/>
      <c r="I68" s="34"/>
      <c r="J68" s="34"/>
      <c r="K68" s="35"/>
      <c r="L68" s="35"/>
      <c r="M68" s="35"/>
      <c r="N68" s="30"/>
      <c r="O68" s="30"/>
      <c r="P68" s="30"/>
      <c r="Q68" s="30"/>
    </row>
    <row r="69" s="21" customFormat="true" ht="23.85" hidden="false" customHeight="true" outlineLevel="0" collapsed="false">
      <c r="A69" s="38"/>
      <c r="B69" s="36" t="s">
        <v>90</v>
      </c>
      <c r="C69" s="39"/>
      <c r="E69" s="37"/>
      <c r="F69" s="37"/>
      <c r="G69" s="37"/>
      <c r="H69" s="34"/>
      <c r="I69" s="34"/>
      <c r="J69" s="34"/>
      <c r="K69" s="35"/>
      <c r="L69" s="35"/>
      <c r="M69" s="35"/>
      <c r="N69" s="30"/>
      <c r="O69" s="30"/>
      <c r="P69" s="30"/>
      <c r="Q69" s="30"/>
    </row>
    <row r="70" s="21" customFormat="true" ht="23.85" hidden="false" customHeight="true" outlineLevel="0" collapsed="false">
      <c r="A70" s="38"/>
      <c r="B70" s="39" t="s">
        <v>91</v>
      </c>
      <c r="C70" s="39"/>
      <c r="E70" s="37"/>
      <c r="F70" s="37"/>
      <c r="G70" s="37"/>
      <c r="H70" s="34"/>
      <c r="I70" s="34"/>
      <c r="J70" s="34"/>
      <c r="K70" s="35"/>
      <c r="L70" s="35"/>
      <c r="M70" s="35"/>
      <c r="N70" s="30"/>
      <c r="O70" s="30"/>
      <c r="P70" s="30"/>
      <c r="Q70" s="30"/>
    </row>
    <row r="71" s="21" customFormat="true" ht="23.85" hidden="false" customHeight="true" outlineLevel="0" collapsed="false">
      <c r="A71" s="38"/>
      <c r="B71" s="36" t="s">
        <v>92</v>
      </c>
      <c r="C71" s="39"/>
      <c r="E71" s="37"/>
      <c r="F71" s="37"/>
      <c r="G71" s="37"/>
      <c r="H71" s="34"/>
      <c r="I71" s="34"/>
      <c r="J71" s="34"/>
      <c r="K71" s="35"/>
      <c r="L71" s="35"/>
      <c r="M71" s="35"/>
      <c r="N71" s="30"/>
      <c r="O71" s="30"/>
      <c r="P71" s="30"/>
      <c r="Q71" s="30"/>
    </row>
    <row r="72" s="21" customFormat="true" ht="23.85" hidden="false" customHeight="true" outlineLevel="0" collapsed="false">
      <c r="A72" s="38"/>
      <c r="B72" s="36" t="s">
        <v>93</v>
      </c>
      <c r="C72" s="39"/>
      <c r="E72" s="37"/>
      <c r="F72" s="37"/>
      <c r="G72" s="37"/>
      <c r="H72" s="34"/>
      <c r="I72" s="34"/>
      <c r="J72" s="34"/>
      <c r="K72" s="35"/>
      <c r="L72" s="35"/>
      <c r="M72" s="35"/>
      <c r="N72" s="30"/>
      <c r="O72" s="30"/>
      <c r="P72" s="30"/>
      <c r="Q72" s="30"/>
    </row>
    <row r="73" s="21" customFormat="true" ht="23.85" hidden="false" customHeight="true" outlineLevel="0" collapsed="false">
      <c r="A73" s="38"/>
      <c r="B73" s="39" t="s">
        <v>94</v>
      </c>
      <c r="C73" s="39"/>
      <c r="E73" s="37"/>
      <c r="F73" s="37"/>
      <c r="G73" s="37"/>
      <c r="H73" s="34"/>
      <c r="I73" s="34"/>
      <c r="J73" s="34"/>
      <c r="K73" s="35"/>
      <c r="L73" s="35"/>
      <c r="M73" s="35"/>
      <c r="N73" s="30"/>
      <c r="O73" s="30"/>
      <c r="P73" s="30"/>
      <c r="Q73" s="30"/>
    </row>
    <row r="74" s="21" customFormat="true" ht="23.85" hidden="false" customHeight="true" outlineLevel="0" collapsed="false">
      <c r="A74" s="38"/>
      <c r="B74" s="36" t="s">
        <v>95</v>
      </c>
      <c r="C74" s="39"/>
      <c r="E74" s="37"/>
      <c r="F74" s="37"/>
      <c r="G74" s="37"/>
      <c r="H74" s="34"/>
      <c r="I74" s="34"/>
      <c r="J74" s="34"/>
      <c r="K74" s="35"/>
      <c r="L74" s="35"/>
      <c r="M74" s="35"/>
      <c r="N74" s="30"/>
      <c r="O74" s="30"/>
      <c r="P74" s="30"/>
      <c r="Q74" s="30"/>
    </row>
    <row r="75" s="21" customFormat="true" ht="23.85" hidden="false" customHeight="true" outlineLevel="0" collapsed="false">
      <c r="A75" s="38"/>
      <c r="B75" s="40"/>
      <c r="C75" s="40"/>
      <c r="E75" s="37"/>
      <c r="F75" s="37"/>
      <c r="G75" s="37"/>
      <c r="H75" s="34"/>
      <c r="I75" s="34"/>
      <c r="J75" s="34"/>
      <c r="K75" s="35"/>
      <c r="L75" s="35"/>
      <c r="M75" s="35"/>
      <c r="N75" s="30"/>
      <c r="O75" s="30"/>
      <c r="P75" s="30"/>
      <c r="Q75" s="30"/>
    </row>
    <row r="76" s="21" customFormat="true" ht="23.85" hidden="false" customHeight="true" outlineLevel="0" collapsed="false">
      <c r="A76" s="21" t="s">
        <v>38</v>
      </c>
      <c r="F76" s="22"/>
      <c r="G76" s="21" t="s">
        <v>38</v>
      </c>
      <c r="H76" s="22"/>
      <c r="J76" s="22"/>
      <c r="M76" s="12"/>
      <c r="N76" s="23"/>
      <c r="O76" s="23"/>
      <c r="P76" s="23"/>
      <c r="Q76" s="30"/>
    </row>
    <row r="77" s="22" customFormat="true" ht="23.85" hidden="false" customHeight="true" outlineLevel="0" collapsed="false">
      <c r="A77" s="15" t="s">
        <v>39</v>
      </c>
      <c r="B77" s="7"/>
      <c r="C77" s="7"/>
      <c r="D77" s="3"/>
      <c r="E77" s="21"/>
      <c r="G77" s="15" t="s">
        <v>40</v>
      </c>
      <c r="H77" s="3"/>
      <c r="I77" s="3"/>
      <c r="K77" s="3"/>
      <c r="L77" s="3"/>
      <c r="M77" s="3"/>
      <c r="N77" s="23"/>
      <c r="O77" s="23"/>
      <c r="P77" s="23"/>
      <c r="Q77" s="23"/>
    </row>
    <row r="78" s="21" customFormat="true" ht="23.25" hidden="false" customHeight="true" outlineLevel="0" collapsed="false">
      <c r="A78" s="41" t="s">
        <v>96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35"/>
      <c r="M78" s="35"/>
      <c r="N78" s="30"/>
      <c r="O78" s="30"/>
      <c r="P78" s="30"/>
      <c r="Q78" s="30"/>
    </row>
    <row r="79" s="21" customFormat="true" ht="23.2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25" t="str">
        <f aca="false">+K41</f>
        <v>หมายเหตุประกอบงบการเงิน (ต่อ)  </v>
      </c>
      <c r="L79" s="35"/>
      <c r="M79" s="35"/>
      <c r="N79" s="30"/>
      <c r="O79" s="30"/>
      <c r="P79" s="30"/>
      <c r="Q79" s="30"/>
    </row>
    <row r="80" s="21" customFormat="true" ht="23.25" hidden="false" customHeight="true" outlineLevel="0" collapsed="false">
      <c r="A80" s="38"/>
      <c r="B80" s="39" t="s">
        <v>97</v>
      </c>
      <c r="C80" s="39"/>
      <c r="E80" s="42"/>
      <c r="F80" s="42"/>
      <c r="G80" s="42"/>
      <c r="H80" s="43"/>
      <c r="I80" s="43"/>
      <c r="J80" s="43"/>
      <c r="K80" s="44"/>
      <c r="L80" s="35"/>
      <c r="M80" s="35"/>
      <c r="N80" s="30"/>
      <c r="O80" s="30"/>
      <c r="P80" s="30"/>
      <c r="Q80" s="30"/>
    </row>
    <row r="81" s="21" customFormat="true" ht="23.25" hidden="false" customHeight="true" outlineLevel="0" collapsed="false">
      <c r="A81" s="38"/>
      <c r="B81" s="36" t="s">
        <v>98</v>
      </c>
      <c r="C81" s="39"/>
      <c r="E81" s="42"/>
      <c r="F81" s="42"/>
      <c r="G81" s="42"/>
      <c r="H81" s="43"/>
      <c r="I81" s="43"/>
      <c r="J81" s="43"/>
      <c r="K81" s="44"/>
      <c r="L81" s="35"/>
      <c r="M81" s="35"/>
      <c r="N81" s="30"/>
      <c r="O81" s="30"/>
      <c r="P81" s="30"/>
      <c r="Q81" s="30"/>
    </row>
    <row r="82" s="21" customFormat="true" ht="23.25" hidden="false" customHeight="true" outlineLevel="0" collapsed="false">
      <c r="A82" s="38"/>
      <c r="B82" s="36" t="s">
        <v>99</v>
      </c>
      <c r="C82" s="39"/>
      <c r="E82" s="42"/>
      <c r="F82" s="42"/>
      <c r="G82" s="42"/>
      <c r="H82" s="43"/>
      <c r="I82" s="43"/>
      <c r="J82" s="43"/>
      <c r="K82" s="44"/>
      <c r="L82" s="35"/>
      <c r="M82" s="35"/>
      <c r="N82" s="30"/>
      <c r="O82" s="30"/>
      <c r="P82" s="30"/>
      <c r="Q82" s="30"/>
    </row>
    <row r="83" s="21" customFormat="true" ht="23.25" hidden="false" customHeight="true" outlineLevel="0" collapsed="false">
      <c r="A83" s="38"/>
      <c r="B83" s="36" t="s">
        <v>100</v>
      </c>
      <c r="C83" s="39"/>
      <c r="E83" s="42"/>
      <c r="F83" s="42"/>
      <c r="G83" s="42"/>
      <c r="H83" s="43"/>
      <c r="I83" s="43"/>
      <c r="J83" s="43"/>
      <c r="K83" s="44"/>
      <c r="L83" s="35"/>
      <c r="M83" s="35"/>
      <c r="N83" s="30"/>
      <c r="O83" s="30"/>
      <c r="P83" s="30"/>
      <c r="Q83" s="30"/>
    </row>
    <row r="84" s="21" customFormat="true" ht="23.25" hidden="false" customHeight="true" outlineLevel="0" collapsed="false">
      <c r="A84" s="38"/>
      <c r="B84" s="1" t="s">
        <v>101</v>
      </c>
      <c r="C84" s="39"/>
      <c r="E84" s="42"/>
      <c r="F84" s="42"/>
      <c r="G84" s="42"/>
      <c r="H84" s="43"/>
      <c r="I84" s="43"/>
      <c r="J84" s="43"/>
      <c r="K84" s="44"/>
      <c r="L84" s="35"/>
      <c r="M84" s="35"/>
      <c r="N84" s="30"/>
      <c r="O84" s="30"/>
      <c r="P84" s="30"/>
      <c r="Q84" s="30"/>
    </row>
    <row r="85" s="21" customFormat="true" ht="23.25" hidden="false" customHeight="true" outlineLevel="0" collapsed="false">
      <c r="A85" s="38"/>
      <c r="B85" s="5" t="s">
        <v>102</v>
      </c>
      <c r="C85" s="39"/>
      <c r="E85" s="42"/>
      <c r="F85" s="42"/>
      <c r="G85" s="42"/>
      <c r="H85" s="43"/>
      <c r="I85" s="43"/>
      <c r="J85" s="43"/>
      <c r="K85" s="44"/>
      <c r="L85" s="35"/>
      <c r="M85" s="35"/>
      <c r="N85" s="30"/>
      <c r="O85" s="30"/>
      <c r="P85" s="30"/>
      <c r="Q85" s="30"/>
    </row>
    <row r="86" s="21" customFormat="true" ht="23.25" hidden="false" customHeight="true" outlineLevel="0" collapsed="false">
      <c r="A86" s="38"/>
      <c r="B86" s="5" t="s">
        <v>103</v>
      </c>
      <c r="C86" s="39"/>
      <c r="E86" s="42"/>
      <c r="F86" s="42"/>
      <c r="G86" s="42"/>
      <c r="H86" s="43"/>
      <c r="I86" s="43"/>
      <c r="J86" s="43"/>
      <c r="K86" s="44"/>
      <c r="L86" s="35"/>
      <c r="M86" s="35"/>
      <c r="N86" s="30"/>
      <c r="O86" s="30"/>
      <c r="P86" s="30"/>
      <c r="Q86" s="30"/>
    </row>
    <row r="87" customFormat="false" ht="23.25" hidden="false" customHeight="true" outlineLevel="0" collapsed="false">
      <c r="A87" s="4"/>
      <c r="B87" s="36" t="s">
        <v>104</v>
      </c>
      <c r="D87" s="42"/>
    </row>
    <row r="88" customFormat="false" ht="23.25" hidden="false" customHeight="true" outlineLevel="0" collapsed="false">
      <c r="B88" s="36" t="s">
        <v>105</v>
      </c>
      <c r="C88" s="32"/>
      <c r="D88" s="42"/>
    </row>
    <row r="89" customFormat="false" ht="23.25" hidden="false" customHeight="true" outlineLevel="0" collapsed="false">
      <c r="B89" s="45" t="s">
        <v>106</v>
      </c>
      <c r="C89" s="45"/>
      <c r="D89" s="45"/>
      <c r="E89" s="45"/>
      <c r="F89" s="45"/>
      <c r="G89" s="45" t="s">
        <v>29</v>
      </c>
      <c r="H89" s="45"/>
      <c r="I89" s="45"/>
      <c r="J89" s="45"/>
      <c r="K89" s="45"/>
      <c r="L89" s="46"/>
    </row>
    <row r="90" customFormat="false" ht="23.25" hidden="false" customHeight="true" outlineLevel="0" collapsed="false">
      <c r="B90" s="5" t="s">
        <v>107</v>
      </c>
      <c r="G90" s="21" t="s">
        <v>108</v>
      </c>
      <c r="K90" s="27"/>
      <c r="L90" s="27"/>
    </row>
    <row r="91" customFormat="false" ht="23.25" hidden="false" customHeight="true" outlineLevel="0" collapsed="false">
      <c r="B91" s="19"/>
      <c r="C91" s="19"/>
      <c r="G91" s="5" t="s">
        <v>109</v>
      </c>
      <c r="K91" s="3"/>
      <c r="L91" s="3"/>
    </row>
    <row r="92" customFormat="false" ht="23.25" hidden="false" customHeight="true" outlineLevel="0" collapsed="false">
      <c r="B92" s="5" t="s">
        <v>110</v>
      </c>
      <c r="C92" s="19"/>
      <c r="G92" s="21" t="s">
        <v>111</v>
      </c>
      <c r="K92" s="27"/>
      <c r="L92" s="27"/>
    </row>
    <row r="93" customFormat="false" ht="23.25" hidden="false" customHeight="true" outlineLevel="0" collapsed="false">
      <c r="B93" s="5" t="s">
        <v>112</v>
      </c>
      <c r="G93" s="5" t="s">
        <v>113</v>
      </c>
      <c r="K93" s="27"/>
      <c r="L93" s="27"/>
    </row>
    <row r="94" customFormat="false" ht="23.25" hidden="false" customHeight="true" outlineLevel="0" collapsed="false">
      <c r="A94" s="19"/>
      <c r="B94" s="47" t="s">
        <v>114</v>
      </c>
      <c r="G94" s="48" t="s">
        <v>115</v>
      </c>
      <c r="K94" s="49"/>
      <c r="L94" s="49"/>
    </row>
    <row r="95" s="28" customFormat="true" ht="23.25" hidden="false" customHeight="true" outlineLevel="0" collapsed="false">
      <c r="A95" s="32"/>
      <c r="B95" s="36" t="s">
        <v>116</v>
      </c>
      <c r="C95" s="50"/>
      <c r="D95" s="50"/>
      <c r="E95" s="42"/>
      <c r="F95" s="42"/>
      <c r="G95" s="42"/>
      <c r="H95" s="43"/>
      <c r="I95" s="43"/>
      <c r="J95" s="43"/>
      <c r="K95" s="44"/>
      <c r="L95" s="35"/>
      <c r="M95" s="35"/>
      <c r="N95" s="30"/>
      <c r="O95" s="30"/>
      <c r="P95" s="30"/>
      <c r="Q95" s="30"/>
    </row>
    <row r="96" s="28" customFormat="true" ht="23.25" hidden="false" customHeight="true" outlineLevel="0" collapsed="false">
      <c r="A96" s="32"/>
      <c r="B96" s="36" t="s">
        <v>117</v>
      </c>
      <c r="C96" s="39"/>
      <c r="D96" s="50"/>
      <c r="E96" s="42"/>
      <c r="F96" s="42"/>
      <c r="G96" s="42"/>
      <c r="H96" s="43"/>
      <c r="I96" s="43"/>
      <c r="J96" s="43"/>
      <c r="K96" s="44"/>
      <c r="L96" s="35"/>
      <c r="M96" s="35"/>
      <c r="N96" s="32"/>
      <c r="O96" s="32"/>
      <c r="P96" s="32"/>
      <c r="Q96" s="32"/>
    </row>
    <row r="97" s="28" customFormat="true" ht="23.25" hidden="false" customHeight="true" outlineLevel="0" collapsed="false">
      <c r="A97" s="32"/>
      <c r="B97" s="36" t="s">
        <v>118</v>
      </c>
      <c r="C97" s="32"/>
      <c r="D97" s="50"/>
      <c r="E97" s="42"/>
      <c r="F97" s="42"/>
      <c r="G97" s="42"/>
      <c r="H97" s="43"/>
      <c r="I97" s="43"/>
      <c r="J97" s="43"/>
      <c r="K97" s="44"/>
      <c r="L97" s="35"/>
      <c r="M97" s="35"/>
      <c r="N97" s="32"/>
      <c r="O97" s="32"/>
      <c r="P97" s="32"/>
      <c r="Q97" s="32"/>
    </row>
    <row r="98" customFormat="false" ht="23.25" hidden="false" customHeight="true" outlineLevel="0" collapsed="false">
      <c r="B98" s="45" t="s">
        <v>106</v>
      </c>
      <c r="C98" s="45"/>
      <c r="D98" s="45"/>
      <c r="E98" s="45"/>
      <c r="F98" s="45"/>
      <c r="G98" s="45" t="s">
        <v>29</v>
      </c>
      <c r="H98" s="45"/>
      <c r="I98" s="45"/>
      <c r="J98" s="45"/>
      <c r="K98" s="45"/>
      <c r="L98" s="46"/>
    </row>
    <row r="99" s="28" customFormat="true" ht="23.25" hidden="false" customHeight="true" outlineLevel="0" collapsed="false">
      <c r="A99" s="38"/>
      <c r="B99" s="36" t="s">
        <v>119</v>
      </c>
      <c r="C99" s="50"/>
      <c r="D99" s="38"/>
      <c r="E99" s="38"/>
      <c r="F99" s="38"/>
      <c r="G99" s="31" t="s">
        <v>120</v>
      </c>
      <c r="H99" s="38"/>
      <c r="I99" s="50"/>
      <c r="J99" s="38"/>
      <c r="K99" s="38"/>
      <c r="L99" s="30"/>
      <c r="M99" s="30"/>
      <c r="N99" s="30"/>
      <c r="O99" s="35"/>
      <c r="P99" s="30"/>
      <c r="Q99" s="30"/>
    </row>
    <row r="100" customFormat="false" ht="23.25" hidden="false" customHeight="true" outlineLevel="0" collapsed="false">
      <c r="B100" s="5" t="s">
        <v>121</v>
      </c>
      <c r="G100" s="5" t="s">
        <v>122</v>
      </c>
      <c r="K100" s="3"/>
      <c r="L100" s="3"/>
    </row>
    <row r="101" customFormat="false" ht="23.25" hidden="false" customHeight="true" outlineLevel="0" collapsed="false">
      <c r="G101" s="5" t="s">
        <v>123</v>
      </c>
      <c r="H101" s="19"/>
    </row>
    <row r="102" customFormat="false" ht="23.25" hidden="false" customHeight="true" outlineLevel="0" collapsed="false">
      <c r="B102" s="5" t="s">
        <v>124</v>
      </c>
      <c r="G102" s="5" t="s">
        <v>125</v>
      </c>
      <c r="H102" s="19"/>
      <c r="K102" s="27"/>
      <c r="L102" s="27"/>
    </row>
    <row r="103" customFormat="false" ht="23.25" hidden="false" customHeight="true" outlineLevel="0" collapsed="false">
      <c r="G103" s="5" t="s">
        <v>126</v>
      </c>
      <c r="H103" s="19"/>
      <c r="K103" s="27"/>
      <c r="L103" s="27"/>
    </row>
    <row r="104" s="28" customFormat="true" ht="23.25" hidden="false" customHeight="true" outlineLevel="0" collapsed="false">
      <c r="A104" s="38"/>
      <c r="B104" s="51" t="s">
        <v>127</v>
      </c>
      <c r="C104" s="50"/>
      <c r="D104" s="38"/>
      <c r="E104" s="38"/>
      <c r="F104" s="38"/>
      <c r="G104" s="52" t="s">
        <v>128</v>
      </c>
      <c r="H104" s="31"/>
      <c r="I104" s="50"/>
      <c r="J104" s="38"/>
      <c r="K104" s="38"/>
      <c r="L104" s="30"/>
      <c r="M104" s="30"/>
      <c r="N104" s="35"/>
      <c r="O104" s="35"/>
      <c r="P104" s="30"/>
      <c r="Q104" s="30"/>
    </row>
    <row r="105" s="28" customFormat="true" ht="23.25" hidden="false" customHeight="true" outlineLevel="0" collapsed="false">
      <c r="A105" s="50"/>
      <c r="B105" s="39" t="s">
        <v>129</v>
      </c>
      <c r="C105" s="50"/>
      <c r="D105" s="38"/>
      <c r="E105" s="38"/>
      <c r="F105" s="38"/>
      <c r="G105" s="52" t="s">
        <v>130</v>
      </c>
      <c r="H105" s="31"/>
      <c r="I105" s="50"/>
      <c r="J105" s="38"/>
      <c r="K105" s="38"/>
      <c r="L105" s="30"/>
      <c r="M105" s="30"/>
      <c r="N105" s="35"/>
      <c r="O105" s="30"/>
    </row>
    <row r="106" s="28" customFormat="true" ht="23.25" hidden="false" customHeight="true" outlineLevel="0" collapsed="false">
      <c r="A106" s="50"/>
      <c r="B106" s="51" t="s">
        <v>131</v>
      </c>
      <c r="C106" s="50"/>
      <c r="D106" s="38"/>
      <c r="E106" s="38"/>
      <c r="F106" s="38"/>
      <c r="G106" s="31" t="s">
        <v>132</v>
      </c>
      <c r="H106" s="31"/>
      <c r="I106" s="50"/>
      <c r="J106" s="38"/>
      <c r="K106" s="38"/>
      <c r="L106" s="30"/>
      <c r="M106" s="30"/>
      <c r="N106" s="35"/>
      <c r="O106" s="35"/>
    </row>
    <row r="107" s="28" customFormat="true" ht="23.25" hidden="false" customHeight="true" outlineLevel="0" collapsed="false">
      <c r="A107" s="50"/>
      <c r="B107" s="39" t="s">
        <v>129</v>
      </c>
      <c r="C107" s="50"/>
      <c r="D107" s="38"/>
      <c r="E107" s="38"/>
      <c r="F107" s="38"/>
      <c r="G107" s="52" t="s">
        <v>133</v>
      </c>
      <c r="H107" s="31"/>
      <c r="I107" s="50"/>
      <c r="J107" s="38"/>
      <c r="K107" s="38"/>
      <c r="L107" s="30"/>
      <c r="M107" s="30"/>
      <c r="N107" s="35"/>
      <c r="O107" s="30"/>
    </row>
    <row r="108" s="28" customFormat="true" ht="23.25" hidden="false" customHeight="true" outlineLevel="0" collapsed="false">
      <c r="A108" s="50"/>
      <c r="B108" s="51" t="s">
        <v>134</v>
      </c>
      <c r="C108" s="50"/>
      <c r="D108" s="38"/>
      <c r="E108" s="38"/>
      <c r="F108" s="38"/>
      <c r="G108" s="31" t="s">
        <v>135</v>
      </c>
      <c r="H108" s="31"/>
      <c r="I108" s="50"/>
      <c r="J108" s="38"/>
      <c r="K108" s="38"/>
      <c r="L108" s="30"/>
      <c r="M108" s="30"/>
      <c r="N108" s="35"/>
      <c r="O108" s="35"/>
    </row>
    <row r="109" s="28" customFormat="true" ht="23.25" hidden="false" customHeight="true" outlineLevel="0" collapsed="false">
      <c r="A109" s="50"/>
      <c r="B109" s="50"/>
      <c r="C109" s="39" t="s">
        <v>129</v>
      </c>
      <c r="D109" s="38"/>
      <c r="E109" s="38"/>
      <c r="F109" s="38"/>
      <c r="G109" s="52" t="s">
        <v>136</v>
      </c>
      <c r="H109" s="31"/>
      <c r="I109" s="50"/>
      <c r="J109" s="38"/>
      <c r="K109" s="38"/>
      <c r="L109" s="30"/>
      <c r="M109" s="30"/>
      <c r="N109" s="35"/>
      <c r="O109" s="30"/>
    </row>
    <row r="110" customFormat="false" ht="23.25" hidden="false" customHeight="true" outlineLevel="0" collapsed="false">
      <c r="B110" s="51" t="s">
        <v>137</v>
      </c>
    </row>
    <row r="111" customFormat="false" ht="23.25" hidden="false" customHeight="true" outlineLevel="0" collapsed="false">
      <c r="A111" s="4" t="n">
        <v>2.4</v>
      </c>
      <c r="B111" s="5" t="s">
        <v>138</v>
      </c>
    </row>
    <row r="112" customFormat="false" ht="23.25" hidden="false" customHeight="true" outlineLevel="0" collapsed="false">
      <c r="A112" s="4"/>
      <c r="B112" s="5" t="s">
        <v>139</v>
      </c>
    </row>
    <row r="113" customFormat="false" ht="23.25" hidden="false" customHeight="true" outlineLevel="0" collapsed="false">
      <c r="A113" s="4"/>
    </row>
    <row r="114" customFormat="false" ht="23.25" hidden="false" customHeight="true" outlineLevel="0" collapsed="false">
      <c r="A114" s="4"/>
    </row>
    <row r="115" s="21" customFormat="true" ht="23.25" hidden="false" customHeight="true" outlineLevel="0" collapsed="false">
      <c r="A115" s="21" t="s">
        <v>38</v>
      </c>
      <c r="F115" s="22"/>
      <c r="G115" s="21" t="s">
        <v>38</v>
      </c>
      <c r="H115" s="22"/>
      <c r="J115" s="22"/>
      <c r="M115" s="12"/>
      <c r="N115" s="23"/>
      <c r="O115" s="23"/>
      <c r="P115" s="23"/>
      <c r="Q115" s="30"/>
    </row>
    <row r="116" s="22" customFormat="true" ht="23.85" hidden="false" customHeight="true" outlineLevel="0" collapsed="false">
      <c r="A116" s="15" t="s">
        <v>39</v>
      </c>
      <c r="B116" s="7"/>
      <c r="C116" s="7"/>
      <c r="D116" s="3"/>
      <c r="E116" s="21"/>
      <c r="G116" s="15" t="s">
        <v>40</v>
      </c>
      <c r="H116" s="3"/>
      <c r="I116" s="3"/>
      <c r="K116" s="3"/>
      <c r="L116" s="3"/>
      <c r="M116" s="3"/>
      <c r="N116" s="23"/>
      <c r="O116" s="23"/>
      <c r="P116" s="23"/>
      <c r="Q116" s="23"/>
    </row>
    <row r="117" customFormat="false" ht="24.75" hidden="false" customHeight="true" outlineLevel="0" collapsed="false">
      <c r="A117" s="41" t="s">
        <v>140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s="21" customFormat="true" ht="24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25" t="str">
        <f aca="false">+K79</f>
        <v>หมายเหตุประกอบงบการเงิน (ต่อ)  </v>
      </c>
      <c r="L118" s="35"/>
      <c r="M118" s="35"/>
      <c r="N118" s="30"/>
      <c r="O118" s="30"/>
      <c r="P118" s="30"/>
      <c r="Q118" s="30"/>
    </row>
    <row r="119" customFormat="false" ht="24.75" hidden="false" customHeight="true" outlineLevel="0" collapsed="false">
      <c r="A119" s="1" t="s">
        <v>141</v>
      </c>
    </row>
    <row r="120" customFormat="false" ht="24.75" hidden="false" customHeight="true" outlineLevel="0" collapsed="false">
      <c r="B120" s="5" t="s">
        <v>142</v>
      </c>
    </row>
    <row r="121" customFormat="false" ht="24.75" hidden="false" customHeight="true" outlineLevel="0" collapsed="false">
      <c r="B121" s="5" t="s">
        <v>143</v>
      </c>
    </row>
    <row r="122" customFormat="false" ht="24.75" hidden="false" customHeight="true" outlineLevel="0" collapsed="false">
      <c r="B122" s="1" t="s">
        <v>144</v>
      </c>
    </row>
    <row r="123" customFormat="false" ht="24.75" hidden="false" customHeight="true" outlineLevel="0" collapsed="false">
      <c r="B123" s="5" t="s">
        <v>145</v>
      </c>
    </row>
    <row r="124" customFormat="false" ht="24.75" hidden="false" customHeight="true" outlineLevel="0" collapsed="false">
      <c r="B124" s="5" t="s">
        <v>146</v>
      </c>
    </row>
    <row r="125" customFormat="false" ht="24.75" hidden="false" customHeight="true" outlineLevel="0" collapsed="false">
      <c r="B125" s="5" t="s">
        <v>147</v>
      </c>
    </row>
    <row r="126" customFormat="false" ht="24.75" hidden="false" customHeight="true" outlineLevel="0" collapsed="false">
      <c r="B126" s="5" t="s">
        <v>148</v>
      </c>
    </row>
    <row r="127" customFormat="false" ht="24.75" hidden="false" customHeight="true" outlineLevel="0" collapsed="false">
      <c r="A127" s="4" t="n">
        <v>3.1</v>
      </c>
      <c r="B127" s="5" t="s">
        <v>149</v>
      </c>
    </row>
    <row r="128" customFormat="false" ht="24.75" hidden="false" customHeight="true" outlineLevel="0" collapsed="false">
      <c r="A128" s="4"/>
      <c r="B128" s="5" t="s">
        <v>150</v>
      </c>
    </row>
    <row r="129" customFormat="false" ht="24.75" hidden="false" customHeight="true" outlineLevel="0" collapsed="false">
      <c r="A129" s="4"/>
      <c r="B129" s="5" t="s">
        <v>151</v>
      </c>
    </row>
    <row r="130" customFormat="false" ht="24.75" hidden="false" customHeight="true" outlineLevel="0" collapsed="false">
      <c r="A130" s="4"/>
      <c r="B130" s="5" t="s">
        <v>152</v>
      </c>
    </row>
    <row r="131" customFormat="false" ht="24.75" hidden="false" customHeight="true" outlineLevel="0" collapsed="false">
      <c r="A131" s="4"/>
      <c r="B131" s="5" t="s">
        <v>153</v>
      </c>
    </row>
    <row r="132" customFormat="false" ht="24.75" hidden="false" customHeight="true" outlineLevel="0" collapsed="false">
      <c r="A132" s="4"/>
      <c r="B132" s="5" t="s">
        <v>154</v>
      </c>
    </row>
    <row r="133" customFormat="false" ht="24.75" hidden="false" customHeight="true" outlineLevel="0" collapsed="false">
      <c r="B133" s="1" t="s">
        <v>155</v>
      </c>
    </row>
    <row r="134" customFormat="false" ht="24.75" hidden="false" customHeight="true" outlineLevel="0" collapsed="false">
      <c r="A134" s="1" t="s">
        <v>156</v>
      </c>
      <c r="B134" s="5" t="s">
        <v>157</v>
      </c>
    </row>
    <row r="135" customFormat="false" ht="24.75" hidden="false" customHeight="true" outlineLevel="0" collapsed="false">
      <c r="B135" s="1" t="s">
        <v>158</v>
      </c>
    </row>
    <row r="136" customFormat="false" ht="24.75" hidden="false" customHeight="true" outlineLevel="0" collapsed="false">
      <c r="B136" s="5" t="s">
        <v>159</v>
      </c>
    </row>
    <row r="137" customFormat="false" ht="24.75" hidden="false" customHeight="true" outlineLevel="0" collapsed="false">
      <c r="B137" s="1" t="s">
        <v>160</v>
      </c>
    </row>
    <row r="138" customFormat="false" ht="24.75" hidden="false" customHeight="true" outlineLevel="0" collapsed="false">
      <c r="B138" s="5" t="s">
        <v>161</v>
      </c>
    </row>
    <row r="139" customFormat="false" ht="24.75" hidden="false" customHeight="true" outlineLevel="0" collapsed="false">
      <c r="B139" s="5" t="s">
        <v>162</v>
      </c>
    </row>
    <row r="140" customFormat="false" ht="24.75" hidden="false" customHeight="true" outlineLevel="0" collapsed="false">
      <c r="B140" s="1" t="s">
        <v>163</v>
      </c>
    </row>
    <row r="141" customFormat="false" ht="24.75" hidden="false" customHeight="true" outlineLevel="0" collapsed="false">
      <c r="B141" s="5" t="s">
        <v>164</v>
      </c>
    </row>
    <row r="142" customFormat="false" ht="24.75" hidden="false" customHeight="true" outlineLevel="0" collapsed="false">
      <c r="B142" s="1" t="s">
        <v>165</v>
      </c>
    </row>
    <row r="143" customFormat="false" ht="24.75" hidden="false" customHeight="true" outlineLevel="0" collapsed="false">
      <c r="B143" s="5" t="s">
        <v>166</v>
      </c>
    </row>
    <row r="144" customFormat="false" ht="24.75" hidden="false" customHeight="true" outlineLevel="0" collapsed="false">
      <c r="B144" s="5" t="s">
        <v>167</v>
      </c>
    </row>
    <row r="145" customFormat="false" ht="24.75" hidden="false" customHeight="true" outlineLevel="0" collapsed="false">
      <c r="A145" s="4" t="n">
        <v>3.2</v>
      </c>
      <c r="B145" s="5" t="s">
        <v>168</v>
      </c>
    </row>
    <row r="146" customFormat="false" ht="24.75" hidden="false" customHeight="true" outlineLevel="0" collapsed="false">
      <c r="A146" s="4"/>
      <c r="B146" s="5" t="s">
        <v>169</v>
      </c>
    </row>
    <row r="147" customFormat="false" ht="24.75" hidden="false" customHeight="true" outlineLevel="0" collapsed="false">
      <c r="A147" s="4"/>
      <c r="B147" s="5" t="s">
        <v>170</v>
      </c>
    </row>
    <row r="148" customFormat="false" ht="24.75" hidden="false" customHeight="true" outlineLevel="0" collapsed="false">
      <c r="A148" s="4"/>
    </row>
    <row r="149" customFormat="false" ht="24.75" hidden="false" customHeight="true" outlineLevel="0" collapsed="false">
      <c r="A149" s="4"/>
    </row>
    <row r="150" customFormat="false" ht="24.75" hidden="false" customHeight="true" outlineLevel="0" collapsed="false">
      <c r="A150" s="4"/>
    </row>
    <row r="151" s="21" customFormat="true" ht="24.75" hidden="false" customHeight="true" outlineLevel="0" collapsed="false">
      <c r="A151" s="21" t="s">
        <v>38</v>
      </c>
      <c r="F151" s="22"/>
      <c r="G151" s="21" t="s">
        <v>38</v>
      </c>
      <c r="H151" s="22"/>
      <c r="J151" s="22"/>
      <c r="L151" s="3"/>
      <c r="M151" s="3"/>
      <c r="N151" s="23"/>
      <c r="O151" s="23"/>
      <c r="P151" s="23"/>
      <c r="Q151" s="30"/>
    </row>
    <row r="152" s="22" customFormat="true" ht="24.75" hidden="false" customHeight="true" outlineLevel="0" collapsed="false">
      <c r="A152" s="15" t="s">
        <v>39</v>
      </c>
      <c r="B152" s="7"/>
      <c r="C152" s="7"/>
      <c r="D152" s="3"/>
      <c r="E152" s="21"/>
      <c r="G152" s="15" t="s">
        <v>40</v>
      </c>
      <c r="H152" s="3"/>
      <c r="I152" s="3"/>
      <c r="K152" s="3"/>
      <c r="L152" s="3"/>
      <c r="M152" s="3"/>
      <c r="N152" s="23"/>
      <c r="O152" s="23"/>
      <c r="P152" s="23"/>
      <c r="Q152" s="23"/>
    </row>
    <row r="153" customFormat="false" ht="24.75" hidden="false" customHeight="true" outlineLevel="0" collapsed="false"/>
  </sheetData>
  <mergeCells count="13">
    <mergeCell ref="A2:K2"/>
    <mergeCell ref="A3:K3"/>
    <mergeCell ref="A4:K4"/>
    <mergeCell ref="A5:K5"/>
    <mergeCell ref="B31:F31"/>
    <mergeCell ref="G31:K31"/>
    <mergeCell ref="A40:K40"/>
    <mergeCell ref="A78:K78"/>
    <mergeCell ref="B89:F89"/>
    <mergeCell ref="G89:K89"/>
    <mergeCell ref="B98:F98"/>
    <mergeCell ref="G98:K98"/>
    <mergeCell ref="A117:K117"/>
  </mergeCells>
  <printOptions headings="false" gridLines="false" gridLinesSet="true" horizontalCentered="false" verticalCentered="false"/>
  <pageMargins left="0.7" right="0.157638888888889" top="0.490277777777778" bottom="0.190277777777778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3" activeCellId="0" sqref="A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" width="4.56"/>
    <col collapsed="false" customWidth="true" hidden="false" outlineLevel="0" max="2" min="2" style="7" width="11.13"/>
    <col collapsed="false" customWidth="true" hidden="false" outlineLevel="0" max="3" min="3" style="7" width="19.99"/>
    <col collapsed="false" customWidth="true" hidden="false" outlineLevel="0" max="4" min="4" style="7" width="8.85"/>
    <col collapsed="false" customWidth="true" hidden="false" outlineLevel="0" max="5" min="5" style="7" width="10.56"/>
    <col collapsed="false" customWidth="true" hidden="false" outlineLevel="0" max="6" min="6" style="7" width="14.56"/>
    <col collapsed="false" customWidth="true" hidden="false" outlineLevel="0" max="7" min="7" style="7" width="1.7"/>
    <col collapsed="false" customWidth="true" hidden="false" outlineLevel="0" max="8" min="8" style="7" width="15.85"/>
    <col collapsed="false" customWidth="true" hidden="false" outlineLevel="0" max="9" min="9" style="7" width="1.7"/>
    <col collapsed="false" customWidth="true" hidden="false" outlineLevel="0" max="10" min="10" style="7" width="14.41"/>
    <col collapsed="false" customWidth="true" hidden="false" outlineLevel="0" max="11" min="11" style="7" width="1.7"/>
    <col collapsed="false" customWidth="true" hidden="false" outlineLevel="0" max="12" min="12" style="7" width="14.41"/>
    <col collapsed="false" customWidth="true" hidden="false" outlineLevel="0" max="13" min="13" style="7" width="1.56"/>
    <col collapsed="false" customWidth="false" hidden="false" outlineLevel="0" max="257" min="14" style="7" width="9.14"/>
  </cols>
  <sheetData>
    <row r="1" customFormat="false" ht="19.5" hidden="false" customHeight="true" outlineLevel="0" collapsed="false">
      <c r="A1" s="333" t="s">
        <v>93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22.5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334" t="s">
        <v>615</v>
      </c>
    </row>
    <row r="3" customFormat="false" ht="23.25" hidden="false" customHeight="true" outlineLevel="0" collapsed="false">
      <c r="A3" s="122" t="s">
        <v>93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670"/>
    </row>
    <row r="4" s="378" customFormat="true" ht="21.75" hidden="false" customHeight="true" outlineLevel="0" collapsed="false">
      <c r="B4" s="6" t="s">
        <v>938</v>
      </c>
      <c r="C4" s="6"/>
      <c r="D4" s="6"/>
      <c r="E4" s="6"/>
      <c r="L4" s="15" t="s">
        <v>939</v>
      </c>
    </row>
    <row r="5" s="378" customFormat="true" ht="18.75" hidden="false" customHeight="true" outlineLevel="0" collapsed="false">
      <c r="A5" s="249"/>
      <c r="C5" s="671"/>
      <c r="F5" s="250" t="s">
        <v>386</v>
      </c>
      <c r="G5" s="250"/>
      <c r="H5" s="250"/>
      <c r="J5" s="250" t="s">
        <v>940</v>
      </c>
      <c r="K5" s="250"/>
      <c r="L5" s="250"/>
    </row>
    <row r="6" s="378" customFormat="true" ht="21" hidden="false" customHeight="true" outlineLevel="0" collapsed="false">
      <c r="A6" s="249"/>
      <c r="F6" s="672" t="str">
        <f aca="false">+'Note 23-28 (18-28)'!F25</f>
        <v>31  ธันวาคม 2554</v>
      </c>
      <c r="H6" s="672" t="s">
        <v>941</v>
      </c>
      <c r="I6" s="438"/>
      <c r="J6" s="672" t="str">
        <f aca="false">+F6</f>
        <v>31  ธันวาคม 2554</v>
      </c>
      <c r="L6" s="672" t="str">
        <f aca="false">+H6</f>
        <v>31 ธันวาคม 2553</v>
      </c>
    </row>
    <row r="7" s="378" customFormat="true" ht="21" hidden="false" customHeight="true" outlineLevel="0" collapsed="false">
      <c r="B7" s="6" t="s">
        <v>942</v>
      </c>
      <c r="C7" s="180"/>
      <c r="D7" s="180"/>
      <c r="E7" s="180"/>
      <c r="F7" s="673"/>
      <c r="G7" s="291"/>
      <c r="H7" s="180"/>
      <c r="I7" s="441"/>
      <c r="J7" s="674"/>
      <c r="K7" s="674"/>
      <c r="L7" s="674"/>
    </row>
    <row r="8" s="378" customFormat="true" ht="21" hidden="false" customHeight="true" outlineLevel="0" collapsed="false">
      <c r="B8" s="6" t="s">
        <v>943</v>
      </c>
      <c r="F8" s="491" t="n">
        <v>-519594</v>
      </c>
      <c r="G8" s="675"/>
      <c r="H8" s="676" t="n">
        <v>-1177487</v>
      </c>
      <c r="I8" s="677"/>
      <c r="J8" s="676" t="n">
        <v>-6835</v>
      </c>
      <c r="K8" s="448"/>
      <c r="L8" s="170" t="n">
        <v>35676</v>
      </c>
    </row>
    <row r="9" s="378" customFormat="true" ht="21" hidden="false" customHeight="true" outlineLevel="0" collapsed="false">
      <c r="B9" s="6" t="s">
        <v>915</v>
      </c>
      <c r="F9" s="170" t="n">
        <v>10205</v>
      </c>
      <c r="G9" s="448"/>
      <c r="H9" s="678" t="n">
        <v>0</v>
      </c>
      <c r="I9" s="448"/>
      <c r="J9" s="170" t="n">
        <v>10205</v>
      </c>
      <c r="K9" s="448"/>
      <c r="L9" s="170" t="n">
        <v>52401</v>
      </c>
    </row>
    <row r="10" s="378" customFormat="true" ht="21" hidden="false" customHeight="true" outlineLevel="0" collapsed="false">
      <c r="B10" s="6" t="s">
        <v>914</v>
      </c>
      <c r="F10" s="679" t="n">
        <v>17405</v>
      </c>
      <c r="G10" s="524"/>
      <c r="H10" s="170" t="n">
        <v>121473</v>
      </c>
      <c r="I10" s="680"/>
      <c r="J10" s="491" t="n">
        <v>41140</v>
      </c>
      <c r="K10" s="680"/>
      <c r="L10" s="170" t="n">
        <v>59191</v>
      </c>
    </row>
    <row r="11" s="378" customFormat="true" ht="21" hidden="false" customHeight="true" outlineLevel="0" collapsed="false">
      <c r="B11" s="6" t="s">
        <v>887</v>
      </c>
      <c r="F11" s="170" t="n">
        <v>20653</v>
      </c>
      <c r="G11" s="524"/>
      <c r="H11" s="491" t="n">
        <v>22645</v>
      </c>
      <c r="I11" s="680"/>
      <c r="J11" s="170" t="n">
        <v>20653</v>
      </c>
      <c r="K11" s="680"/>
      <c r="L11" s="491" t="n">
        <v>17699</v>
      </c>
    </row>
    <row r="12" s="378" customFormat="true" ht="21" hidden="false" customHeight="true" outlineLevel="0" collapsed="false">
      <c r="B12" s="6" t="s">
        <v>890</v>
      </c>
      <c r="F12" s="170" t="n">
        <v>6455</v>
      </c>
      <c r="G12" s="524"/>
      <c r="H12" s="170" t="n">
        <v>7170</v>
      </c>
      <c r="I12" s="680"/>
      <c r="J12" s="170" t="n">
        <v>4560</v>
      </c>
      <c r="K12" s="680"/>
      <c r="L12" s="170" t="n">
        <v>4560</v>
      </c>
    </row>
    <row r="13" s="378" customFormat="true" ht="21" hidden="false" customHeight="true" outlineLevel="0" collapsed="false">
      <c r="B13" s="6" t="s">
        <v>944</v>
      </c>
      <c r="F13" s="170" t="n">
        <v>67649</v>
      </c>
      <c r="G13" s="524"/>
      <c r="H13" s="170" t="n">
        <v>99794</v>
      </c>
      <c r="I13" s="680"/>
      <c r="J13" s="170" t="n">
        <v>67649</v>
      </c>
      <c r="K13" s="680"/>
      <c r="L13" s="170" t="n">
        <v>72442</v>
      </c>
    </row>
    <row r="14" s="378" customFormat="true" ht="21" hidden="false" customHeight="true" outlineLevel="0" collapsed="false">
      <c r="B14" s="6" t="s">
        <v>945</v>
      </c>
      <c r="F14" s="170" t="n">
        <v>38998</v>
      </c>
      <c r="G14" s="524"/>
      <c r="H14" s="170" t="n">
        <v>46641</v>
      </c>
      <c r="I14" s="680"/>
      <c r="J14" s="170" t="n">
        <v>27624</v>
      </c>
      <c r="K14" s="680"/>
      <c r="L14" s="170" t="n">
        <v>28948</v>
      </c>
    </row>
    <row r="15" s="378" customFormat="true" ht="10.5" hidden="false" customHeight="true" outlineLevel="0" collapsed="false">
      <c r="B15" s="6"/>
      <c r="F15" s="471"/>
      <c r="G15" s="524"/>
      <c r="H15" s="678"/>
      <c r="I15" s="448"/>
      <c r="J15" s="681"/>
      <c r="K15" s="682"/>
      <c r="L15" s="678"/>
    </row>
    <row r="16" customFormat="false" ht="21" hidden="false" customHeight="true" outlineLevel="0" collapsed="false">
      <c r="A16" s="122" t="s">
        <v>946</v>
      </c>
      <c r="B16" s="6"/>
      <c r="C16" s="6"/>
    </row>
    <row r="17" customFormat="false" ht="21" hidden="false" customHeight="true" outlineLevel="0" collapsed="false">
      <c r="B17" s="6" t="s">
        <v>947</v>
      </c>
      <c r="C17" s="6"/>
    </row>
    <row r="18" customFormat="false" ht="21" hidden="false" customHeight="true" outlineLevel="0" collapsed="false">
      <c r="B18" s="6" t="s">
        <v>948</v>
      </c>
      <c r="C18" s="6"/>
    </row>
    <row r="19" customFormat="false" ht="21" hidden="false" customHeight="true" outlineLevel="0" collapsed="false">
      <c r="B19" s="122" t="s">
        <v>949</v>
      </c>
      <c r="C19" s="6"/>
    </row>
    <row r="20" customFormat="false" ht="21" hidden="false" customHeight="true" outlineLevel="0" collapsed="false">
      <c r="B20" s="6" t="s">
        <v>950</v>
      </c>
      <c r="C20" s="6"/>
    </row>
    <row r="21" customFormat="false" ht="21" hidden="false" customHeight="true" outlineLevel="0" collapsed="false">
      <c r="B21" s="122" t="s">
        <v>951</v>
      </c>
      <c r="C21" s="6"/>
    </row>
    <row r="22" customFormat="false" ht="21" hidden="false" customHeight="true" outlineLevel="0" collapsed="false">
      <c r="B22" s="6" t="s">
        <v>952</v>
      </c>
      <c r="C22" s="6"/>
    </row>
    <row r="23" customFormat="false" ht="24.75" hidden="false" customHeight="true" outlineLevel="0" collapsed="false">
      <c r="B23" s="6" t="s">
        <v>953</v>
      </c>
      <c r="C23" s="6"/>
    </row>
    <row r="24" customFormat="false" ht="24.75" hidden="false" customHeight="true" outlineLevel="0" collapsed="false">
      <c r="B24" s="683" t="s">
        <v>954</v>
      </c>
      <c r="C24" s="683"/>
      <c r="D24" s="684" t="s">
        <v>955</v>
      </c>
      <c r="E24" s="684"/>
      <c r="F24" s="684" t="s">
        <v>956</v>
      </c>
      <c r="G24" s="684"/>
      <c r="H24" s="684"/>
      <c r="I24" s="685"/>
      <c r="J24" s="686" t="s">
        <v>957</v>
      </c>
      <c r="K24" s="686"/>
      <c r="L24" s="686"/>
    </row>
    <row r="25" s="381" customFormat="true" ht="24.75" hidden="false" customHeight="true" outlineLevel="0" collapsed="false">
      <c r="B25" s="687" t="s">
        <v>180</v>
      </c>
      <c r="C25" s="687"/>
      <c r="D25" s="688" t="s">
        <v>183</v>
      </c>
      <c r="E25" s="688"/>
      <c r="F25" s="688" t="s">
        <v>958</v>
      </c>
      <c r="G25" s="688"/>
      <c r="H25" s="688"/>
      <c r="I25" s="689"/>
      <c r="J25" s="690" t="s">
        <v>959</v>
      </c>
      <c r="K25" s="690"/>
      <c r="L25" s="690"/>
    </row>
    <row r="26" s="360" customFormat="true" ht="24.75" hidden="false" customHeight="true" outlineLevel="0" collapsed="false">
      <c r="B26" s="691"/>
      <c r="C26" s="692"/>
      <c r="D26" s="693" t="s">
        <v>960</v>
      </c>
      <c r="E26" s="693"/>
      <c r="F26" s="694" t="s">
        <v>961</v>
      </c>
      <c r="G26" s="694"/>
      <c r="H26" s="694"/>
      <c r="I26" s="695"/>
      <c r="J26" s="696" t="s">
        <v>959</v>
      </c>
      <c r="K26" s="696"/>
      <c r="L26" s="696"/>
    </row>
    <row r="27" s="697" customFormat="true" ht="24.75" hidden="false" customHeight="true" outlineLevel="0" collapsed="false">
      <c r="B27" s="698" t="s">
        <v>962</v>
      </c>
      <c r="C27" s="698"/>
      <c r="D27" s="699" t="s">
        <v>183</v>
      </c>
      <c r="E27" s="699"/>
      <c r="F27" s="699" t="s">
        <v>491</v>
      </c>
      <c r="G27" s="699"/>
      <c r="H27" s="699"/>
      <c r="I27" s="700"/>
      <c r="J27" s="690" t="s">
        <v>959</v>
      </c>
      <c r="K27" s="690"/>
      <c r="L27" s="690"/>
    </row>
    <row r="28" s="697" customFormat="true" ht="18.75" hidden="false" customHeight="true" outlineLevel="0" collapsed="false">
      <c r="B28" s="698"/>
      <c r="C28" s="698"/>
      <c r="D28" s="701"/>
      <c r="E28" s="702"/>
      <c r="F28" s="701"/>
      <c r="G28" s="702"/>
      <c r="H28" s="703"/>
      <c r="I28" s="702"/>
      <c r="J28" s="695"/>
      <c r="K28" s="695"/>
      <c r="L28" s="704"/>
    </row>
    <row r="29" s="381" customFormat="true" ht="24.75" hidden="false" customHeight="true" outlineLevel="0" collapsed="false">
      <c r="B29" s="705" t="s">
        <v>571</v>
      </c>
      <c r="C29" s="705"/>
      <c r="D29" s="705" t="s">
        <v>183</v>
      </c>
      <c r="E29" s="705"/>
      <c r="F29" s="706" t="s">
        <v>963</v>
      </c>
      <c r="G29" s="706"/>
      <c r="H29" s="706"/>
      <c r="I29" s="707"/>
      <c r="J29" s="708" t="s">
        <v>959</v>
      </c>
      <c r="K29" s="708"/>
      <c r="L29" s="708"/>
    </row>
    <row r="30" s="697" customFormat="true" ht="24.75" hidden="false" customHeight="true" outlineLevel="0" collapsed="false">
      <c r="B30" s="709"/>
      <c r="C30" s="710"/>
      <c r="D30" s="711"/>
      <c r="E30" s="711"/>
      <c r="F30" s="706" t="s">
        <v>964</v>
      </c>
      <c r="G30" s="706"/>
      <c r="H30" s="706"/>
      <c r="I30" s="709"/>
      <c r="J30" s="708" t="s">
        <v>959</v>
      </c>
      <c r="K30" s="708"/>
      <c r="L30" s="708"/>
    </row>
    <row r="31" s="697" customFormat="true" ht="24.75" hidden="false" customHeight="true" outlineLevel="0" collapsed="false">
      <c r="B31" s="701"/>
      <c r="C31" s="702"/>
      <c r="D31" s="712"/>
      <c r="E31" s="713"/>
      <c r="F31" s="714" t="s">
        <v>965</v>
      </c>
      <c r="G31" s="715"/>
      <c r="H31" s="716"/>
      <c r="I31" s="701"/>
      <c r="J31" s="717" t="s">
        <v>966</v>
      </c>
      <c r="K31" s="717"/>
      <c r="L31" s="718"/>
    </row>
    <row r="32" s="697" customFormat="true" ht="21" hidden="false" customHeight="true" outlineLevel="0" collapsed="false">
      <c r="B32" s="719" t="s">
        <v>967</v>
      </c>
      <c r="C32" s="719"/>
      <c r="D32" s="720" t="s">
        <v>183</v>
      </c>
      <c r="E32" s="720"/>
      <c r="F32" s="721" t="s">
        <v>968</v>
      </c>
      <c r="G32" s="722"/>
      <c r="H32" s="723"/>
      <c r="I32" s="709"/>
      <c r="J32" s="724" t="s">
        <v>969</v>
      </c>
      <c r="K32" s="724"/>
      <c r="L32" s="724"/>
    </row>
    <row r="33" s="697" customFormat="true" ht="18.75" hidden="false" customHeight="true" outlineLevel="0" collapsed="false">
      <c r="B33" s="709"/>
      <c r="C33" s="725"/>
      <c r="D33" s="709"/>
      <c r="E33" s="710"/>
      <c r="F33" s="719" t="s">
        <v>970</v>
      </c>
      <c r="G33" s="725"/>
      <c r="H33" s="710"/>
      <c r="I33" s="709"/>
      <c r="J33" s="726" t="s">
        <v>971</v>
      </c>
      <c r="K33" s="726"/>
      <c r="L33" s="727"/>
    </row>
    <row r="34" s="697" customFormat="true" ht="18.75" hidden="false" customHeight="true" outlineLevel="0" collapsed="false">
      <c r="B34" s="728"/>
      <c r="C34" s="726"/>
      <c r="D34" s="711"/>
      <c r="E34" s="711"/>
      <c r="F34" s="729" t="s">
        <v>972</v>
      </c>
      <c r="G34" s="730"/>
      <c r="H34" s="731"/>
      <c r="I34" s="709"/>
      <c r="J34" s="732" t="s">
        <v>973</v>
      </c>
      <c r="K34" s="732"/>
      <c r="L34" s="732"/>
    </row>
    <row r="35" s="697" customFormat="true" ht="18.75" hidden="false" customHeight="true" outlineLevel="0" collapsed="false">
      <c r="B35" s="728"/>
      <c r="C35" s="726"/>
      <c r="D35" s="711"/>
      <c r="E35" s="711"/>
      <c r="F35" s="733" t="s">
        <v>224</v>
      </c>
      <c r="G35" s="730"/>
      <c r="H35" s="731"/>
      <c r="I35" s="709"/>
      <c r="J35" s="732" t="s">
        <v>959</v>
      </c>
      <c r="K35" s="732"/>
      <c r="L35" s="732"/>
    </row>
    <row r="36" s="697" customFormat="true" ht="18.75" hidden="false" customHeight="true" outlineLevel="0" collapsed="false">
      <c r="B36" s="734"/>
      <c r="C36" s="735"/>
      <c r="D36" s="736"/>
      <c r="E36" s="736"/>
      <c r="F36" s="737" t="s">
        <v>974</v>
      </c>
      <c r="G36" s="737"/>
      <c r="H36" s="737"/>
      <c r="I36" s="701"/>
      <c r="J36" s="738" t="s">
        <v>959</v>
      </c>
      <c r="K36" s="738"/>
      <c r="L36" s="738"/>
    </row>
    <row r="37" s="382" customFormat="true" ht="24.75" hidden="false" customHeight="true" outlineLevel="0" collapsed="false">
      <c r="B37" s="698" t="s">
        <v>975</v>
      </c>
      <c r="C37" s="698"/>
      <c r="D37" s="688" t="s">
        <v>183</v>
      </c>
      <c r="E37" s="688"/>
      <c r="F37" s="688" t="s">
        <v>976</v>
      </c>
      <c r="G37" s="688"/>
      <c r="H37" s="688"/>
      <c r="I37" s="689"/>
      <c r="J37" s="690" t="s">
        <v>959</v>
      </c>
      <c r="K37" s="690"/>
      <c r="L37" s="690"/>
    </row>
    <row r="38" s="382" customFormat="true" ht="24.75" hidden="false" customHeight="true" outlineLevel="0" collapsed="false">
      <c r="B38" s="698"/>
      <c r="C38" s="698"/>
      <c r="D38" s="701"/>
      <c r="E38" s="703"/>
      <c r="F38" s="739" t="s">
        <v>977</v>
      </c>
      <c r="G38" s="695"/>
      <c r="H38" s="704"/>
      <c r="I38" s="695"/>
      <c r="J38" s="696" t="s">
        <v>959</v>
      </c>
      <c r="K38" s="696"/>
      <c r="L38" s="696"/>
    </row>
    <row r="39" s="381" customFormat="true" ht="24.75" hidden="false" customHeight="true" outlineLevel="0" collapsed="false">
      <c r="B39" s="740" t="s">
        <v>978</v>
      </c>
      <c r="C39" s="740"/>
      <c r="D39" s="741" t="s">
        <v>979</v>
      </c>
      <c r="E39" s="742"/>
      <c r="F39" s="688" t="s">
        <v>961</v>
      </c>
      <c r="G39" s="688"/>
      <c r="H39" s="688"/>
      <c r="I39" s="689"/>
      <c r="J39" s="690" t="s">
        <v>959</v>
      </c>
      <c r="K39" s="690"/>
      <c r="L39" s="690"/>
    </row>
    <row r="40" s="743" customFormat="true" ht="24.75" hidden="false" customHeight="true" outlineLevel="0" collapsed="false">
      <c r="B40" s="744"/>
      <c r="C40" s="745"/>
      <c r="D40" s="746" t="s">
        <v>980</v>
      </c>
      <c r="E40" s="747"/>
      <c r="F40" s="748"/>
      <c r="G40" s="749"/>
      <c r="H40" s="750"/>
      <c r="I40" s="751"/>
      <c r="J40" s="751"/>
      <c r="K40" s="751"/>
      <c r="L40" s="752"/>
    </row>
    <row r="41" s="381" customFormat="true" ht="24.75" hidden="false" customHeight="true" outlineLevel="0" collapsed="false">
      <c r="B41" s="753" t="s">
        <v>981</v>
      </c>
      <c r="C41" s="753"/>
      <c r="D41" s="754" t="s">
        <v>190</v>
      </c>
      <c r="E41" s="754"/>
      <c r="F41" s="755" t="s">
        <v>982</v>
      </c>
      <c r="G41" s="756"/>
      <c r="H41" s="757"/>
      <c r="I41" s="758"/>
      <c r="J41" s="759" t="s">
        <v>983</v>
      </c>
      <c r="K41" s="759"/>
      <c r="L41" s="759"/>
    </row>
    <row r="42" customFormat="false" ht="21" hidden="false" customHeight="true" outlineLevel="0" collapsed="false">
      <c r="B42" s="760"/>
      <c r="C42" s="760"/>
      <c r="D42" s="761"/>
      <c r="E42" s="761"/>
      <c r="F42" s="760"/>
      <c r="G42" s="760"/>
      <c r="H42" s="760"/>
      <c r="I42" s="760"/>
      <c r="J42" s="760"/>
      <c r="K42" s="760"/>
      <c r="L42" s="760"/>
    </row>
    <row r="43" customFormat="false" ht="21" hidden="false" customHeight="true" outlineLevel="0" collapsed="false">
      <c r="B43" s="760"/>
      <c r="C43" s="760"/>
      <c r="D43" s="761"/>
      <c r="E43" s="761"/>
      <c r="F43" s="760"/>
      <c r="G43" s="760"/>
      <c r="H43" s="760"/>
      <c r="I43" s="760"/>
      <c r="J43" s="760"/>
      <c r="K43" s="760"/>
      <c r="L43" s="760"/>
    </row>
    <row r="44" s="360" customFormat="true" ht="21" hidden="false" customHeight="true" outlineLevel="0" collapsed="false">
      <c r="A44" s="21" t="s">
        <v>38</v>
      </c>
      <c r="B44" s="261"/>
      <c r="G44" s="360" t="s">
        <v>38</v>
      </c>
    </row>
    <row r="45" s="360" customFormat="true" ht="21" hidden="false" customHeight="true" outlineLevel="0" collapsed="false">
      <c r="A45" s="15" t="s">
        <v>39</v>
      </c>
      <c r="B45" s="7"/>
      <c r="C45" s="7"/>
      <c r="D45" s="7"/>
      <c r="E45" s="3"/>
      <c r="F45" s="261"/>
      <c r="H45" s="15" t="s">
        <v>40</v>
      </c>
      <c r="I45" s="3"/>
      <c r="J45" s="261"/>
      <c r="L45" s="3"/>
      <c r="M45" s="261"/>
    </row>
    <row r="46" s="378" customFormat="true" ht="22.5" hidden="false" customHeight="true" outlineLevel="0" collapsed="false">
      <c r="A46" s="333" t="s">
        <v>984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s="378" customFormat="true" ht="22.5" hidden="false" customHeight="true" outlineLevel="0" collapsed="false">
      <c r="B47" s="760"/>
      <c r="C47" s="760"/>
      <c r="D47" s="463"/>
      <c r="E47" s="463"/>
      <c r="F47" s="760"/>
      <c r="G47" s="760"/>
      <c r="H47" s="760"/>
      <c r="I47" s="760"/>
      <c r="J47" s="760"/>
      <c r="K47" s="760"/>
      <c r="L47" s="334" t="s">
        <v>615</v>
      </c>
    </row>
    <row r="48" customFormat="false" ht="23.25" hidden="false" customHeight="true" outlineLevel="0" collapsed="false">
      <c r="B48" s="683" t="s">
        <v>954</v>
      </c>
      <c r="C48" s="683"/>
      <c r="D48" s="684" t="s">
        <v>955</v>
      </c>
      <c r="E48" s="684"/>
      <c r="F48" s="684" t="s">
        <v>956</v>
      </c>
      <c r="G48" s="684"/>
      <c r="H48" s="684"/>
      <c r="I48" s="685"/>
      <c r="J48" s="686" t="s">
        <v>957</v>
      </c>
      <c r="K48" s="686"/>
      <c r="L48" s="686"/>
    </row>
    <row r="49" s="382" customFormat="true" ht="23.25" hidden="false" customHeight="true" outlineLevel="0" collapsed="false">
      <c r="B49" s="753" t="s">
        <v>985</v>
      </c>
      <c r="C49" s="753"/>
      <c r="D49" s="754" t="s">
        <v>986</v>
      </c>
      <c r="E49" s="754"/>
      <c r="F49" s="754" t="s">
        <v>987</v>
      </c>
      <c r="G49" s="754"/>
      <c r="H49" s="754"/>
      <c r="I49" s="758"/>
      <c r="J49" s="759" t="s">
        <v>959</v>
      </c>
      <c r="K49" s="759"/>
      <c r="L49" s="759"/>
    </row>
    <row r="50" s="382" customFormat="true" ht="23.25" hidden="false" customHeight="true" outlineLevel="0" collapsed="false">
      <c r="B50" s="705" t="s">
        <v>988</v>
      </c>
      <c r="C50" s="705"/>
      <c r="D50" s="706" t="s">
        <v>989</v>
      </c>
      <c r="E50" s="706"/>
      <c r="F50" s="706" t="s">
        <v>990</v>
      </c>
      <c r="G50" s="706"/>
      <c r="H50" s="706"/>
      <c r="I50" s="707"/>
      <c r="J50" s="708" t="s">
        <v>959</v>
      </c>
      <c r="K50" s="708"/>
      <c r="L50" s="708"/>
    </row>
    <row r="51" s="382" customFormat="true" ht="23.25" hidden="false" customHeight="true" outlineLevel="0" collapsed="false">
      <c r="B51" s="705"/>
      <c r="C51" s="705"/>
      <c r="D51" s="762"/>
      <c r="E51" s="762"/>
      <c r="F51" s="763" t="s">
        <v>991</v>
      </c>
      <c r="G51" s="764"/>
      <c r="H51" s="765"/>
      <c r="I51" s="707"/>
      <c r="J51" s="708" t="s">
        <v>959</v>
      </c>
      <c r="K51" s="708"/>
      <c r="L51" s="708"/>
    </row>
    <row r="52" s="382" customFormat="true" ht="23.25" hidden="false" customHeight="true" outlineLevel="0" collapsed="false">
      <c r="B52" s="705"/>
      <c r="C52" s="705"/>
      <c r="D52" s="762"/>
      <c r="E52" s="762"/>
      <c r="F52" s="763" t="s">
        <v>992</v>
      </c>
      <c r="G52" s="764"/>
      <c r="H52" s="765"/>
      <c r="I52" s="707"/>
      <c r="J52" s="766" t="s">
        <v>993</v>
      </c>
      <c r="K52" s="764"/>
      <c r="L52" s="765"/>
    </row>
    <row r="53" s="382" customFormat="true" ht="23.25" hidden="false" customHeight="true" outlineLevel="0" collapsed="false">
      <c r="B53" s="705"/>
      <c r="C53" s="705"/>
      <c r="D53" s="762"/>
      <c r="E53" s="762"/>
      <c r="F53" s="706" t="s">
        <v>994</v>
      </c>
      <c r="G53" s="706"/>
      <c r="H53" s="706"/>
      <c r="I53" s="707"/>
      <c r="J53" s="708" t="s">
        <v>959</v>
      </c>
      <c r="K53" s="708"/>
      <c r="L53" s="708"/>
    </row>
    <row r="54" s="382" customFormat="true" ht="23.25" hidden="false" customHeight="true" outlineLevel="0" collapsed="false">
      <c r="B54" s="739"/>
      <c r="C54" s="695"/>
      <c r="D54" s="767"/>
      <c r="E54" s="768"/>
      <c r="F54" s="769" t="s">
        <v>995</v>
      </c>
      <c r="G54" s="695"/>
      <c r="H54" s="704"/>
      <c r="I54" s="739"/>
      <c r="J54" s="708" t="s">
        <v>959</v>
      </c>
      <c r="K54" s="708"/>
      <c r="L54" s="708"/>
    </row>
    <row r="55" s="382" customFormat="true" ht="23.25" hidden="false" customHeight="true" outlineLevel="0" collapsed="false">
      <c r="B55" s="699" t="s">
        <v>996</v>
      </c>
      <c r="C55" s="699"/>
      <c r="D55" s="699" t="s">
        <v>997</v>
      </c>
      <c r="E55" s="699"/>
      <c r="F55" s="699" t="s">
        <v>998</v>
      </c>
      <c r="G55" s="699"/>
      <c r="H55" s="699"/>
      <c r="I55" s="770"/>
      <c r="J55" s="771" t="s">
        <v>959</v>
      </c>
      <c r="K55" s="771"/>
      <c r="L55" s="771"/>
    </row>
    <row r="56" s="382" customFormat="true" ht="23.25" hidden="false" customHeight="true" outlineLevel="0" collapsed="false">
      <c r="B56" s="701"/>
      <c r="C56" s="703"/>
      <c r="D56" s="701"/>
      <c r="E56" s="703"/>
      <c r="F56" s="737" t="s">
        <v>999</v>
      </c>
      <c r="G56" s="737"/>
      <c r="H56" s="737"/>
      <c r="I56" s="701"/>
      <c r="J56" s="738" t="s">
        <v>959</v>
      </c>
      <c r="K56" s="738"/>
      <c r="L56" s="738"/>
    </row>
    <row r="57" s="382" customFormat="true" ht="23.25" hidden="false" customHeight="true" outlineLevel="0" collapsed="false">
      <c r="B57" s="772" t="s">
        <v>1000</v>
      </c>
      <c r="C57" s="772"/>
      <c r="D57" s="754" t="s">
        <v>997</v>
      </c>
      <c r="E57" s="754"/>
      <c r="F57" s="773" t="s">
        <v>1001</v>
      </c>
      <c r="G57" s="773"/>
      <c r="H57" s="773"/>
      <c r="I57" s="774"/>
      <c r="J57" s="775" t="s">
        <v>959</v>
      </c>
      <c r="K57" s="775"/>
      <c r="L57" s="775"/>
    </row>
    <row r="58" s="382" customFormat="true" ht="23.25" hidden="false" customHeight="true" outlineLevel="0" collapsed="false">
      <c r="B58" s="776" t="s">
        <v>1002</v>
      </c>
      <c r="C58" s="776"/>
      <c r="D58" s="699" t="s">
        <v>1003</v>
      </c>
      <c r="E58" s="699"/>
      <c r="F58" s="699" t="s">
        <v>1004</v>
      </c>
      <c r="G58" s="699"/>
      <c r="H58" s="699"/>
      <c r="I58" s="770"/>
      <c r="J58" s="771" t="s">
        <v>1005</v>
      </c>
      <c r="K58" s="771"/>
      <c r="L58" s="771"/>
    </row>
    <row r="59" s="382" customFormat="true" ht="23.25" hidden="false" customHeight="true" outlineLevel="0" collapsed="false">
      <c r="B59" s="709"/>
      <c r="C59" s="725"/>
      <c r="D59" s="777" t="s">
        <v>1006</v>
      </c>
      <c r="E59" s="777"/>
      <c r="F59" s="729" t="s">
        <v>1007</v>
      </c>
      <c r="G59" s="778"/>
      <c r="H59" s="779"/>
      <c r="I59" s="709"/>
      <c r="J59" s="732" t="s">
        <v>959</v>
      </c>
      <c r="K59" s="732"/>
      <c r="L59" s="732"/>
    </row>
    <row r="60" s="382" customFormat="true" ht="23.25" hidden="false" customHeight="true" outlineLevel="0" collapsed="false">
      <c r="B60" s="709"/>
      <c r="C60" s="725"/>
      <c r="D60" s="709"/>
      <c r="E60" s="710"/>
      <c r="F60" s="729" t="s">
        <v>1008</v>
      </c>
      <c r="G60" s="778"/>
      <c r="H60" s="779"/>
      <c r="I60" s="709"/>
      <c r="J60" s="725"/>
      <c r="K60" s="725"/>
      <c r="L60" s="710"/>
    </row>
    <row r="61" s="382" customFormat="true" ht="23.25" hidden="false" customHeight="true" outlineLevel="0" collapsed="false">
      <c r="B61" s="709"/>
      <c r="C61" s="725"/>
      <c r="D61" s="709"/>
      <c r="E61" s="710"/>
      <c r="F61" s="719" t="s">
        <v>1009</v>
      </c>
      <c r="G61" s="725"/>
      <c r="H61" s="710"/>
      <c r="I61" s="709"/>
      <c r="J61" s="725"/>
      <c r="K61" s="725"/>
      <c r="L61" s="710"/>
    </row>
    <row r="62" s="697" customFormat="true" ht="23.25" hidden="false" customHeight="true" outlineLevel="0" collapsed="false">
      <c r="B62" s="701"/>
      <c r="C62" s="702"/>
      <c r="D62" s="701"/>
      <c r="E62" s="703"/>
      <c r="F62" s="780" t="s">
        <v>1010</v>
      </c>
      <c r="G62" s="702"/>
      <c r="H62" s="703"/>
      <c r="I62" s="701"/>
      <c r="J62" s="781" t="s">
        <v>1011</v>
      </c>
      <c r="K62" s="702"/>
      <c r="L62" s="703"/>
    </row>
    <row r="63" s="382" customFormat="true" ht="23.25" hidden="false" customHeight="true" outlineLevel="0" collapsed="false">
      <c r="B63" s="776" t="s">
        <v>1012</v>
      </c>
      <c r="C63" s="776"/>
      <c r="D63" s="699" t="s">
        <v>1003</v>
      </c>
      <c r="E63" s="699"/>
      <c r="F63" s="699" t="s">
        <v>1013</v>
      </c>
      <c r="G63" s="699"/>
      <c r="H63" s="699"/>
      <c r="I63" s="770"/>
      <c r="J63" s="771" t="s">
        <v>959</v>
      </c>
      <c r="K63" s="771"/>
      <c r="L63" s="771"/>
    </row>
    <row r="64" s="382" customFormat="true" ht="23.25" hidden="false" customHeight="true" outlineLevel="0" collapsed="false">
      <c r="B64" s="701"/>
      <c r="C64" s="702"/>
      <c r="D64" s="782" t="s">
        <v>1006</v>
      </c>
      <c r="E64" s="782"/>
      <c r="F64" s="783" t="s">
        <v>885</v>
      </c>
      <c r="G64" s="702"/>
      <c r="H64" s="703"/>
      <c r="I64" s="701"/>
      <c r="J64" s="781" t="s">
        <v>1014</v>
      </c>
      <c r="K64" s="702"/>
      <c r="L64" s="703"/>
    </row>
    <row r="65" s="382" customFormat="true" ht="23.25" hidden="false" customHeight="true" outlineLevel="0" collapsed="false">
      <c r="B65" s="698" t="s">
        <v>1015</v>
      </c>
      <c r="C65" s="698"/>
      <c r="D65" s="698" t="s">
        <v>1016</v>
      </c>
      <c r="E65" s="698"/>
      <c r="F65" s="688" t="s">
        <v>1017</v>
      </c>
      <c r="G65" s="688"/>
      <c r="H65" s="688"/>
      <c r="I65" s="784"/>
      <c r="J65" s="690" t="s">
        <v>1018</v>
      </c>
      <c r="K65" s="690"/>
      <c r="L65" s="690"/>
    </row>
    <row r="66" s="382" customFormat="true" ht="23.25" hidden="false" customHeight="true" outlineLevel="0" collapsed="false">
      <c r="B66" s="698"/>
      <c r="C66" s="698"/>
      <c r="D66" s="698"/>
      <c r="E66" s="698"/>
      <c r="F66" s="707"/>
      <c r="G66" s="785"/>
      <c r="H66" s="786"/>
      <c r="I66" s="707"/>
      <c r="J66" s="708" t="s">
        <v>1019</v>
      </c>
      <c r="K66" s="708"/>
      <c r="L66" s="708"/>
    </row>
    <row r="67" s="382" customFormat="true" ht="23.25" hidden="false" customHeight="true" outlineLevel="0" collapsed="false">
      <c r="B67" s="698"/>
      <c r="C67" s="698"/>
      <c r="D67" s="698"/>
      <c r="E67" s="698"/>
      <c r="F67" s="707"/>
      <c r="G67" s="785"/>
      <c r="H67" s="786"/>
      <c r="I67" s="707"/>
      <c r="J67" s="708" t="s">
        <v>1020</v>
      </c>
      <c r="K67" s="708"/>
      <c r="L67" s="708"/>
    </row>
    <row r="68" s="382" customFormat="true" ht="23.25" hidden="false" customHeight="true" outlineLevel="0" collapsed="false">
      <c r="B68" s="698"/>
      <c r="C68" s="698"/>
      <c r="D68" s="698"/>
      <c r="E68" s="698"/>
      <c r="F68" s="694" t="s">
        <v>358</v>
      </c>
      <c r="G68" s="694"/>
      <c r="H68" s="694"/>
      <c r="I68" s="739"/>
      <c r="J68" s="696" t="s">
        <v>983</v>
      </c>
      <c r="K68" s="696"/>
      <c r="L68" s="696"/>
    </row>
    <row r="69" s="381" customFormat="true" ht="23.25" hidden="false" customHeight="true" outlineLevel="0" collapsed="false">
      <c r="B69" s="688" t="s">
        <v>765</v>
      </c>
      <c r="C69" s="688"/>
      <c r="D69" s="688" t="s">
        <v>1003</v>
      </c>
      <c r="E69" s="688"/>
      <c r="F69" s="688" t="s">
        <v>1021</v>
      </c>
      <c r="G69" s="688"/>
      <c r="H69" s="688"/>
      <c r="I69" s="784"/>
      <c r="J69" s="690" t="s">
        <v>1022</v>
      </c>
      <c r="K69" s="690"/>
      <c r="L69" s="690"/>
    </row>
    <row r="70" s="381" customFormat="true" ht="23.25" hidden="false" customHeight="true" outlineLevel="0" collapsed="false">
      <c r="B70" s="739"/>
      <c r="C70" s="704"/>
      <c r="D70" s="787" t="s">
        <v>1006</v>
      </c>
      <c r="E70" s="787"/>
      <c r="F70" s="694" t="s">
        <v>746</v>
      </c>
      <c r="G70" s="694"/>
      <c r="H70" s="694"/>
      <c r="I70" s="739"/>
      <c r="J70" s="695"/>
      <c r="K70" s="695"/>
      <c r="L70" s="704"/>
    </row>
    <row r="71" s="381" customFormat="true" ht="23.25" hidden="false" customHeight="true" outlineLevel="0" collapsed="false">
      <c r="B71" s="753" t="s">
        <v>1023</v>
      </c>
      <c r="C71" s="753"/>
      <c r="D71" s="754" t="s">
        <v>1016</v>
      </c>
      <c r="E71" s="754"/>
      <c r="F71" s="754" t="s">
        <v>961</v>
      </c>
      <c r="G71" s="754"/>
      <c r="H71" s="754"/>
      <c r="I71" s="758"/>
      <c r="J71" s="759" t="s">
        <v>959</v>
      </c>
      <c r="K71" s="759"/>
      <c r="L71" s="759"/>
    </row>
    <row r="72" s="381" customFormat="true" ht="23.25" hidden="false" customHeight="true" outlineLevel="0" collapsed="false">
      <c r="B72" s="687" t="s">
        <v>1024</v>
      </c>
      <c r="C72" s="687"/>
      <c r="D72" s="688" t="s">
        <v>1003</v>
      </c>
      <c r="E72" s="688"/>
      <c r="F72" s="688" t="s">
        <v>32</v>
      </c>
      <c r="G72" s="688"/>
      <c r="H72" s="688"/>
      <c r="I72" s="784"/>
      <c r="J72" s="690" t="s">
        <v>959</v>
      </c>
      <c r="K72" s="690"/>
      <c r="L72" s="690"/>
    </row>
    <row r="73" s="381" customFormat="true" ht="23.25" hidden="false" customHeight="true" outlineLevel="0" collapsed="false">
      <c r="B73" s="739"/>
      <c r="C73" s="695"/>
      <c r="D73" s="787" t="s">
        <v>1006</v>
      </c>
      <c r="E73" s="787"/>
      <c r="F73" s="739"/>
      <c r="G73" s="695"/>
      <c r="H73" s="704"/>
      <c r="I73" s="739"/>
      <c r="J73" s="695"/>
      <c r="K73" s="695"/>
      <c r="L73" s="704"/>
    </row>
    <row r="74" s="381" customFormat="true" ht="23.25" hidden="false" customHeight="true" outlineLevel="0" collapsed="false">
      <c r="B74" s="687" t="s">
        <v>1025</v>
      </c>
      <c r="C74" s="687"/>
      <c r="D74" s="688" t="s">
        <v>1003</v>
      </c>
      <c r="E74" s="688"/>
      <c r="F74" s="688" t="s">
        <v>1026</v>
      </c>
      <c r="G74" s="688"/>
      <c r="H74" s="688"/>
      <c r="I74" s="784"/>
      <c r="J74" s="690" t="s">
        <v>959</v>
      </c>
      <c r="K74" s="690"/>
      <c r="L74" s="690"/>
    </row>
    <row r="75" s="382" customFormat="true" ht="23.25" hidden="false" customHeight="true" outlineLevel="0" collapsed="false">
      <c r="B75" s="701"/>
      <c r="C75" s="702"/>
      <c r="D75" s="787" t="s">
        <v>1006</v>
      </c>
      <c r="E75" s="787"/>
      <c r="F75" s="701"/>
      <c r="G75" s="702"/>
      <c r="H75" s="702"/>
      <c r="I75" s="701"/>
      <c r="J75" s="702"/>
      <c r="K75" s="702"/>
      <c r="L75" s="703"/>
    </row>
    <row r="76" s="382" customFormat="true" ht="23.25" hidden="false" customHeight="true" outlineLevel="0" collapsed="false">
      <c r="B76" s="740" t="s">
        <v>1027</v>
      </c>
      <c r="C76" s="788"/>
      <c r="D76" s="688" t="s">
        <v>1028</v>
      </c>
      <c r="E76" s="688"/>
      <c r="F76" s="688" t="s">
        <v>1029</v>
      </c>
      <c r="G76" s="688"/>
      <c r="H76" s="688"/>
      <c r="I76" s="784"/>
      <c r="J76" s="690" t="s">
        <v>959</v>
      </c>
      <c r="K76" s="690"/>
      <c r="L76" s="690"/>
    </row>
    <row r="77" s="382" customFormat="true" ht="23.25" hidden="false" customHeight="true" outlineLevel="0" collapsed="false">
      <c r="B77" s="789" t="s">
        <v>1030</v>
      </c>
      <c r="C77" s="710"/>
      <c r="D77" s="790" t="s">
        <v>1031</v>
      </c>
      <c r="E77" s="790"/>
      <c r="F77" s="706" t="s">
        <v>1032</v>
      </c>
      <c r="G77" s="706"/>
      <c r="H77" s="706"/>
      <c r="I77" s="707"/>
      <c r="J77" s="708" t="s">
        <v>959</v>
      </c>
      <c r="K77" s="708"/>
      <c r="L77" s="708"/>
    </row>
    <row r="78" s="382" customFormat="true" ht="23.25" hidden="false" customHeight="true" outlineLevel="0" collapsed="false">
      <c r="B78" s="791"/>
      <c r="C78" s="792"/>
      <c r="D78" s="709"/>
      <c r="E78" s="710"/>
      <c r="F78" s="793" t="s">
        <v>1033</v>
      </c>
      <c r="G78" s="725"/>
      <c r="H78" s="710"/>
      <c r="I78" s="709"/>
      <c r="J78" s="708" t="s">
        <v>959</v>
      </c>
      <c r="K78" s="708"/>
      <c r="L78" s="708"/>
    </row>
    <row r="79" s="382" customFormat="true" ht="23.25" hidden="false" customHeight="true" outlineLevel="0" collapsed="false">
      <c r="B79" s="712"/>
      <c r="C79" s="794"/>
      <c r="D79" s="701"/>
      <c r="E79" s="703"/>
      <c r="F79" s="694" t="s">
        <v>1034</v>
      </c>
      <c r="G79" s="694"/>
      <c r="H79" s="694"/>
      <c r="I79" s="701"/>
      <c r="J79" s="708" t="s">
        <v>959</v>
      </c>
      <c r="K79" s="708"/>
      <c r="L79" s="708"/>
    </row>
    <row r="80" s="381" customFormat="true" ht="23.25" hidden="false" customHeight="true" outlineLevel="0" collapsed="false">
      <c r="B80" s="687" t="s">
        <v>1035</v>
      </c>
      <c r="C80" s="687"/>
      <c r="D80" s="688" t="s">
        <v>1028</v>
      </c>
      <c r="E80" s="688"/>
      <c r="F80" s="688" t="s">
        <v>1036</v>
      </c>
      <c r="G80" s="688"/>
      <c r="H80" s="688"/>
      <c r="I80" s="784"/>
      <c r="J80" s="690" t="s">
        <v>959</v>
      </c>
      <c r="K80" s="690"/>
      <c r="L80" s="690"/>
    </row>
    <row r="81" s="381" customFormat="true" ht="23.25" hidden="false" customHeight="true" outlineLevel="0" collapsed="false">
      <c r="B81" s="707"/>
      <c r="C81" s="785"/>
      <c r="D81" s="706" t="s">
        <v>1037</v>
      </c>
      <c r="E81" s="706"/>
      <c r="F81" s="706" t="s">
        <v>1038</v>
      </c>
      <c r="G81" s="706"/>
      <c r="H81" s="706"/>
      <c r="I81" s="707"/>
      <c r="J81" s="708" t="s">
        <v>1039</v>
      </c>
      <c r="K81" s="708"/>
      <c r="L81" s="708"/>
    </row>
    <row r="82" s="381" customFormat="true" ht="23.25" hidden="false" customHeight="true" outlineLevel="0" collapsed="false">
      <c r="B82" s="739"/>
      <c r="C82" s="695"/>
      <c r="D82" s="739"/>
      <c r="E82" s="704"/>
      <c r="F82" s="769" t="s">
        <v>1040</v>
      </c>
      <c r="G82" s="695"/>
      <c r="H82" s="704"/>
      <c r="I82" s="739"/>
      <c r="J82" s="795" t="s">
        <v>1041</v>
      </c>
      <c r="K82" s="695"/>
      <c r="L82" s="704"/>
    </row>
    <row r="83" s="381" customFormat="true" ht="23.25" hidden="false" customHeight="true" outlineLevel="0" collapsed="false">
      <c r="B83" s="688" t="s">
        <v>1042</v>
      </c>
      <c r="C83" s="688"/>
      <c r="D83" s="688" t="s">
        <v>1016</v>
      </c>
      <c r="E83" s="688"/>
      <c r="F83" s="688" t="s">
        <v>1043</v>
      </c>
      <c r="G83" s="688"/>
      <c r="H83" s="688"/>
      <c r="I83" s="784"/>
      <c r="J83" s="690" t="s">
        <v>959</v>
      </c>
      <c r="K83" s="690"/>
      <c r="L83" s="690"/>
    </row>
    <row r="84" s="381" customFormat="true" ht="23.25" hidden="false" customHeight="true" outlineLevel="0" collapsed="false">
      <c r="B84" s="739"/>
      <c r="C84" s="704"/>
      <c r="D84" s="739"/>
      <c r="E84" s="796"/>
      <c r="F84" s="797" t="s">
        <v>1044</v>
      </c>
      <c r="G84" s="717"/>
      <c r="H84" s="718"/>
      <c r="I84" s="739"/>
      <c r="J84" s="696" t="s">
        <v>959</v>
      </c>
      <c r="K84" s="696"/>
      <c r="L84" s="696"/>
    </row>
    <row r="85" s="381" customFormat="true" ht="23.25" hidden="false" customHeight="true" outlineLevel="0" collapsed="false">
      <c r="B85" s="753" t="s">
        <v>764</v>
      </c>
      <c r="C85" s="753"/>
      <c r="D85" s="798" t="s">
        <v>1045</v>
      </c>
      <c r="E85" s="798"/>
      <c r="F85" s="754" t="s">
        <v>635</v>
      </c>
      <c r="G85" s="754"/>
      <c r="H85" s="754"/>
      <c r="I85" s="758"/>
      <c r="J85" s="759" t="s">
        <v>959</v>
      </c>
      <c r="K85" s="759"/>
      <c r="L85" s="759"/>
    </row>
    <row r="86" s="360" customFormat="true" ht="22.5" hidden="false" customHeight="true" outlineLevel="0" collapsed="false">
      <c r="A86" s="21" t="s">
        <v>38</v>
      </c>
      <c r="B86" s="261"/>
      <c r="G86" s="360" t="s">
        <v>38</v>
      </c>
    </row>
    <row r="87" s="360" customFormat="true" ht="21" hidden="false" customHeight="true" outlineLevel="0" collapsed="false">
      <c r="A87" s="15" t="s">
        <v>39</v>
      </c>
      <c r="B87" s="7"/>
      <c r="C87" s="7"/>
      <c r="D87" s="7"/>
      <c r="E87" s="3"/>
      <c r="F87" s="261"/>
      <c r="H87" s="15" t="s">
        <v>40</v>
      </c>
      <c r="I87" s="3"/>
      <c r="J87" s="261"/>
      <c r="L87" s="3"/>
      <c r="M87" s="261"/>
    </row>
    <row r="88" s="378" customFormat="true" ht="21" hidden="false" customHeight="true" outlineLevel="0" collapsed="false">
      <c r="A88" s="333" t="s">
        <v>1046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</row>
    <row r="89" s="378" customFormat="true" ht="24" hidden="false" customHeight="true" outlineLevel="0" collapsed="false">
      <c r="A89" s="564"/>
      <c r="B89" s="564"/>
      <c r="C89" s="564"/>
      <c r="D89" s="564"/>
      <c r="E89" s="564"/>
      <c r="F89" s="564"/>
      <c r="G89" s="564"/>
      <c r="H89" s="564"/>
      <c r="I89" s="564"/>
      <c r="K89" s="564"/>
      <c r="L89" s="334" t="s">
        <v>615</v>
      </c>
    </row>
    <row r="90" customFormat="false" ht="24" hidden="false" customHeight="true" outlineLevel="0" collapsed="false">
      <c r="B90" s="683" t="s">
        <v>954</v>
      </c>
      <c r="C90" s="683"/>
      <c r="D90" s="684" t="s">
        <v>955</v>
      </c>
      <c r="E90" s="684"/>
      <c r="F90" s="684" t="s">
        <v>956</v>
      </c>
      <c r="G90" s="684"/>
      <c r="H90" s="684"/>
      <c r="I90" s="685"/>
      <c r="J90" s="686" t="s">
        <v>957</v>
      </c>
      <c r="K90" s="686"/>
      <c r="L90" s="686"/>
    </row>
    <row r="91" s="381" customFormat="true" ht="23.25" hidden="false" customHeight="true" outlineLevel="0" collapsed="false">
      <c r="B91" s="753" t="s">
        <v>1047</v>
      </c>
      <c r="C91" s="753"/>
      <c r="D91" s="754" t="s">
        <v>1028</v>
      </c>
      <c r="E91" s="754"/>
      <c r="F91" s="754" t="s">
        <v>1048</v>
      </c>
      <c r="G91" s="754"/>
      <c r="H91" s="754"/>
      <c r="I91" s="758"/>
      <c r="J91" s="759" t="s">
        <v>959</v>
      </c>
      <c r="K91" s="759"/>
      <c r="L91" s="759"/>
    </row>
    <row r="92" s="381" customFormat="true" ht="23.25" hidden="false" customHeight="true" outlineLevel="0" collapsed="false">
      <c r="B92" s="705" t="s">
        <v>1049</v>
      </c>
      <c r="C92" s="705"/>
      <c r="D92" s="706" t="s">
        <v>1050</v>
      </c>
      <c r="E92" s="706"/>
      <c r="F92" s="688" t="s">
        <v>1051</v>
      </c>
      <c r="G92" s="688"/>
      <c r="H92" s="688"/>
      <c r="I92" s="707"/>
      <c r="J92" s="708" t="s">
        <v>1052</v>
      </c>
      <c r="K92" s="708"/>
      <c r="L92" s="708"/>
    </row>
    <row r="93" s="381" customFormat="true" ht="23.25" hidden="false" customHeight="true" outlineLevel="0" collapsed="false">
      <c r="B93" s="799"/>
      <c r="C93" s="799"/>
      <c r="D93" s="694" t="s">
        <v>1053</v>
      </c>
      <c r="E93" s="694"/>
      <c r="F93" s="694" t="s">
        <v>1054</v>
      </c>
      <c r="G93" s="694"/>
      <c r="H93" s="694"/>
      <c r="I93" s="739"/>
      <c r="J93" s="696" t="s">
        <v>1055</v>
      </c>
      <c r="K93" s="696"/>
      <c r="L93" s="696"/>
    </row>
    <row r="94" s="382" customFormat="true" ht="24" hidden="false" customHeight="true" outlineLevel="0" collapsed="false">
      <c r="B94" s="776" t="s">
        <v>1056</v>
      </c>
      <c r="C94" s="776"/>
      <c r="D94" s="706" t="s">
        <v>1050</v>
      </c>
      <c r="E94" s="706"/>
      <c r="F94" s="688" t="s">
        <v>1051</v>
      </c>
      <c r="G94" s="688"/>
      <c r="H94" s="688"/>
      <c r="I94" s="770"/>
      <c r="J94" s="771" t="s">
        <v>1057</v>
      </c>
      <c r="K94" s="771"/>
      <c r="L94" s="771"/>
    </row>
    <row r="95" s="382" customFormat="true" ht="24" hidden="false" customHeight="true" outlineLevel="0" collapsed="false">
      <c r="B95" s="701"/>
      <c r="C95" s="701"/>
      <c r="D95" s="694" t="s">
        <v>1053</v>
      </c>
      <c r="E95" s="694"/>
      <c r="F95" s="737"/>
      <c r="G95" s="737"/>
      <c r="H95" s="737"/>
      <c r="I95" s="701"/>
      <c r="J95" s="738"/>
      <c r="K95" s="738"/>
      <c r="L95" s="738"/>
    </row>
    <row r="96" s="382" customFormat="true" ht="24" hidden="false" customHeight="true" outlineLevel="0" collapsed="false">
      <c r="B96" s="772" t="s">
        <v>1058</v>
      </c>
      <c r="C96" s="772"/>
      <c r="D96" s="754" t="s">
        <v>1053</v>
      </c>
      <c r="E96" s="754"/>
      <c r="F96" s="698" t="s">
        <v>1054</v>
      </c>
      <c r="G96" s="698"/>
      <c r="H96" s="698"/>
      <c r="I96" s="774"/>
      <c r="J96" s="775" t="s">
        <v>1055</v>
      </c>
      <c r="K96" s="775"/>
      <c r="L96" s="775"/>
    </row>
    <row r="97" customFormat="false" ht="8.25" hidden="false" customHeight="true" outlineLevel="0" collapsed="false">
      <c r="B97" s="760"/>
      <c r="C97" s="760"/>
      <c r="D97" s="800"/>
      <c r="E97" s="800"/>
      <c r="F97" s="291"/>
      <c r="G97" s="291"/>
      <c r="H97" s="291"/>
      <c r="I97" s="291"/>
      <c r="J97" s="291"/>
      <c r="K97" s="291"/>
      <c r="L97" s="291"/>
    </row>
    <row r="98" customFormat="false" ht="23.25" hidden="false" customHeight="true" outlineLevel="0" collapsed="false">
      <c r="A98" s="6" t="s">
        <v>1059</v>
      </c>
      <c r="B98" s="6"/>
      <c r="C98" s="6"/>
    </row>
    <row r="99" customFormat="false" ht="21" hidden="false" customHeight="true" outlineLevel="0" collapsed="false">
      <c r="A99" s="6"/>
      <c r="B99" s="6"/>
      <c r="C99" s="6"/>
      <c r="L99" s="15" t="s">
        <v>939</v>
      </c>
    </row>
    <row r="100" customFormat="false" ht="21" hidden="false" customHeight="true" outlineLevel="0" collapsed="false">
      <c r="A100" s="801"/>
      <c r="F100" s="250" t="s">
        <v>386</v>
      </c>
      <c r="G100" s="250"/>
      <c r="H100" s="250"/>
      <c r="I100" s="291"/>
      <c r="J100" s="250" t="s">
        <v>394</v>
      </c>
      <c r="K100" s="250"/>
      <c r="L100" s="250"/>
    </row>
    <row r="101" customFormat="false" ht="21" hidden="false" customHeight="true" outlineLevel="0" collapsed="false">
      <c r="A101" s="801"/>
      <c r="F101" s="190" t="str">
        <f aca="false">+F6</f>
        <v>31  ธันวาคม 2554</v>
      </c>
      <c r="G101" s="802"/>
      <c r="H101" s="190" t="s">
        <v>539</v>
      </c>
      <c r="I101" s="803"/>
      <c r="J101" s="190" t="str">
        <f aca="false">+F101</f>
        <v>31  ธันวาคม 2554</v>
      </c>
      <c r="K101" s="378"/>
      <c r="L101" s="252" t="s">
        <v>539</v>
      </c>
    </row>
    <row r="102" customFormat="false" ht="21" hidden="false" customHeight="true" outlineLevel="0" collapsed="false">
      <c r="B102" s="122" t="s">
        <v>1060</v>
      </c>
      <c r="C102" s="801"/>
      <c r="F102" s="804"/>
      <c r="G102" s="804"/>
      <c r="H102" s="804"/>
      <c r="I102" s="804"/>
      <c r="J102" s="805"/>
      <c r="K102" s="804"/>
      <c r="L102" s="804"/>
    </row>
    <row r="103" customFormat="false" ht="21" hidden="false" customHeight="true" outlineLevel="0" collapsed="false">
      <c r="B103" s="6" t="s">
        <v>1061</v>
      </c>
      <c r="E103" s="806"/>
      <c r="J103" s="132"/>
    </row>
    <row r="104" customFormat="false" ht="21" hidden="false" customHeight="true" outlineLevel="0" collapsed="false">
      <c r="B104" s="6"/>
      <c r="C104" s="7" t="s">
        <v>1062</v>
      </c>
      <c r="E104" s="806"/>
      <c r="F104" s="807" t="n">
        <v>35695</v>
      </c>
      <c r="G104" s="808"/>
      <c r="H104" s="807" t="n">
        <v>194032</v>
      </c>
      <c r="I104" s="808"/>
      <c r="J104" s="807" t="n">
        <v>28801</v>
      </c>
      <c r="K104" s="808"/>
      <c r="L104" s="807" t="n">
        <v>116115</v>
      </c>
    </row>
    <row r="105" customFormat="false" ht="21" hidden="false" customHeight="true" outlineLevel="0" collapsed="false">
      <c r="B105" s="122" t="s">
        <v>1063</v>
      </c>
      <c r="C105" s="801"/>
      <c r="F105" s="805"/>
      <c r="G105" s="804"/>
      <c r="H105" s="804"/>
      <c r="I105" s="804"/>
      <c r="J105" s="809"/>
      <c r="K105" s="809"/>
      <c r="L105" s="809"/>
    </row>
    <row r="106" customFormat="false" ht="21" hidden="false" customHeight="true" outlineLevel="0" collapsed="false">
      <c r="B106" s="122" t="s">
        <v>1064</v>
      </c>
      <c r="C106" s="801"/>
      <c r="F106" s="805"/>
      <c r="G106" s="804"/>
      <c r="H106" s="804"/>
      <c r="I106" s="804"/>
      <c r="J106" s="809"/>
      <c r="K106" s="809"/>
      <c r="L106" s="809"/>
    </row>
    <row r="107" customFormat="false" ht="21" hidden="false" customHeight="true" outlineLevel="0" collapsed="false">
      <c r="B107" s="6" t="s">
        <v>1065</v>
      </c>
      <c r="F107" s="810"/>
      <c r="G107" s="448"/>
      <c r="H107" s="453"/>
      <c r="I107" s="453"/>
      <c r="J107" s="809"/>
      <c r="K107" s="809"/>
      <c r="L107" s="809"/>
    </row>
    <row r="108" customFormat="false" ht="21" hidden="false" customHeight="true" outlineLevel="0" collapsed="false">
      <c r="B108" s="6"/>
      <c r="C108" s="6" t="s">
        <v>1066</v>
      </c>
      <c r="F108" s="811" t="n">
        <v>0</v>
      </c>
      <c r="G108" s="809"/>
      <c r="H108" s="678" t="n">
        <v>0</v>
      </c>
      <c r="I108" s="809"/>
      <c r="J108" s="812" t="n">
        <v>2</v>
      </c>
      <c r="K108" s="813"/>
      <c r="L108" s="812" t="n">
        <v>344</v>
      </c>
    </row>
    <row r="109" customFormat="false" ht="21" hidden="false" customHeight="true" outlineLevel="0" collapsed="false">
      <c r="B109" s="6"/>
      <c r="C109" s="6" t="s">
        <v>571</v>
      </c>
      <c r="F109" s="811" t="n">
        <v>0</v>
      </c>
      <c r="G109" s="809"/>
      <c r="H109" s="678" t="n">
        <v>0</v>
      </c>
      <c r="I109" s="809"/>
      <c r="J109" s="812" t="n">
        <v>638</v>
      </c>
      <c r="K109" s="813"/>
      <c r="L109" s="812" t="n">
        <v>1075</v>
      </c>
    </row>
    <row r="110" customFormat="false" ht="21" hidden="false" customHeight="true" outlineLevel="0" collapsed="false">
      <c r="B110" s="6"/>
      <c r="C110" s="6" t="s">
        <v>1067</v>
      </c>
      <c r="F110" s="811" t="n">
        <v>0</v>
      </c>
      <c r="G110" s="809"/>
      <c r="H110" s="678" t="n">
        <v>0</v>
      </c>
      <c r="I110" s="809"/>
      <c r="J110" s="812" t="n">
        <v>3625</v>
      </c>
      <c r="K110" s="813"/>
      <c r="L110" s="812" t="n">
        <v>3625</v>
      </c>
    </row>
    <row r="111" customFormat="false" ht="21" hidden="false" customHeight="true" outlineLevel="0" collapsed="false">
      <c r="B111" s="6" t="s">
        <v>1068</v>
      </c>
      <c r="F111" s="814" t="n">
        <v>0</v>
      </c>
      <c r="H111" s="815" t="n">
        <v>0</v>
      </c>
      <c r="I111" s="809"/>
      <c r="J111" s="816" t="n">
        <v>-3625</v>
      </c>
      <c r="K111" s="496"/>
      <c r="L111" s="816" t="n">
        <v>-3625</v>
      </c>
    </row>
    <row r="112" customFormat="false" ht="21" hidden="false" customHeight="true" outlineLevel="0" collapsed="false">
      <c r="B112" s="6"/>
      <c r="C112" s="7" t="s">
        <v>1069</v>
      </c>
      <c r="F112" s="679" t="n">
        <f aca="false">SUM(F108:F111)</f>
        <v>0</v>
      </c>
      <c r="G112" s="809"/>
      <c r="H112" s="678" t="n">
        <f aca="false">SUM(H108:H111)</f>
        <v>0</v>
      </c>
      <c r="I112" s="809"/>
      <c r="J112" s="817" t="n">
        <f aca="false">SUM(J108:J111)</f>
        <v>640</v>
      </c>
      <c r="K112" s="813"/>
      <c r="L112" s="817" t="n">
        <f aca="false">SUM(L108:L111)</f>
        <v>1419</v>
      </c>
    </row>
    <row r="113" customFormat="false" ht="21" hidden="false" customHeight="true" outlineLevel="0" collapsed="false">
      <c r="B113" s="6" t="s">
        <v>1070</v>
      </c>
      <c r="F113" s="818"/>
      <c r="G113" s="809"/>
      <c r="H113" s="819"/>
      <c r="I113" s="809"/>
      <c r="J113" s="819"/>
      <c r="K113" s="809"/>
      <c r="L113" s="819"/>
    </row>
    <row r="114" customFormat="false" ht="21" hidden="false" customHeight="true" outlineLevel="0" collapsed="false">
      <c r="B114" s="6"/>
      <c r="C114" s="6" t="s">
        <v>1025</v>
      </c>
      <c r="D114" s="6"/>
      <c r="F114" s="679" t="n">
        <v>85</v>
      </c>
      <c r="G114" s="809"/>
      <c r="H114" s="812" t="n">
        <v>646</v>
      </c>
      <c r="I114" s="809"/>
      <c r="J114" s="679" t="n">
        <v>85</v>
      </c>
      <c r="K114" s="809"/>
      <c r="L114" s="812" t="n">
        <v>646</v>
      </c>
    </row>
    <row r="115" customFormat="false" ht="21" hidden="false" customHeight="true" outlineLevel="0" collapsed="false">
      <c r="B115" s="6"/>
      <c r="C115" s="6" t="s">
        <v>762</v>
      </c>
      <c r="D115" s="6"/>
      <c r="F115" s="678" t="n">
        <v>0</v>
      </c>
      <c r="G115" s="809"/>
      <c r="H115" s="812" t="n">
        <v>880</v>
      </c>
      <c r="I115" s="809"/>
      <c r="J115" s="678" t="n">
        <v>0</v>
      </c>
      <c r="K115" s="809"/>
      <c r="L115" s="812" t="n">
        <v>880</v>
      </c>
    </row>
    <row r="116" customFormat="false" ht="21" hidden="false" customHeight="true" outlineLevel="0" collapsed="false">
      <c r="B116" s="6"/>
      <c r="C116" s="820" t="s">
        <v>1071</v>
      </c>
      <c r="D116" s="820"/>
      <c r="E116" s="820"/>
      <c r="F116" s="807" t="n">
        <v>111</v>
      </c>
      <c r="G116" s="821"/>
      <c r="H116" s="812" t="n">
        <v>122</v>
      </c>
      <c r="I116" s="821"/>
      <c r="J116" s="807" t="n">
        <v>111</v>
      </c>
      <c r="K116" s="821"/>
      <c r="L116" s="812" t="n">
        <v>122</v>
      </c>
    </row>
    <row r="117" customFormat="false" ht="21" hidden="false" customHeight="true" outlineLevel="0" collapsed="false">
      <c r="B117" s="6"/>
      <c r="C117" s="6" t="s">
        <v>1035</v>
      </c>
      <c r="D117" s="6"/>
      <c r="F117" s="807" t="n">
        <v>10002</v>
      </c>
      <c r="G117" s="809"/>
      <c r="H117" s="812" t="n">
        <v>8563</v>
      </c>
      <c r="I117" s="809"/>
      <c r="J117" s="807" t="n">
        <v>10002</v>
      </c>
      <c r="K117" s="809"/>
      <c r="L117" s="812" t="n">
        <v>8563</v>
      </c>
    </row>
    <row r="118" customFormat="false" ht="21" hidden="false" customHeight="true" outlineLevel="0" collapsed="false">
      <c r="B118" s="6"/>
      <c r="C118" s="6" t="s">
        <v>1072</v>
      </c>
      <c r="D118" s="6"/>
      <c r="F118" s="807" t="n">
        <v>6</v>
      </c>
      <c r="G118" s="809"/>
      <c r="H118" s="812" t="n">
        <v>5</v>
      </c>
      <c r="I118" s="809"/>
      <c r="J118" s="807" t="n">
        <v>6</v>
      </c>
      <c r="K118" s="809"/>
      <c r="L118" s="812" t="n">
        <v>5</v>
      </c>
    </row>
    <row r="119" customFormat="false" ht="21" hidden="false" customHeight="true" outlineLevel="0" collapsed="false">
      <c r="B119" s="6"/>
      <c r="C119" s="6" t="s">
        <v>1073</v>
      </c>
      <c r="D119" s="6"/>
      <c r="F119" s="678" t="n">
        <v>0</v>
      </c>
      <c r="G119" s="809"/>
      <c r="H119" s="812" t="n">
        <v>29</v>
      </c>
      <c r="I119" s="809"/>
      <c r="J119" s="678" t="n">
        <v>0</v>
      </c>
      <c r="K119" s="809"/>
      <c r="L119" s="812" t="n">
        <v>29</v>
      </c>
    </row>
    <row r="120" customFormat="false" ht="21" hidden="false" customHeight="true" outlineLevel="0" collapsed="false">
      <c r="B120" s="6"/>
      <c r="C120" s="6" t="s">
        <v>1042</v>
      </c>
      <c r="D120" s="6"/>
      <c r="F120" s="678" t="n">
        <v>0</v>
      </c>
      <c r="G120" s="809"/>
      <c r="H120" s="812" t="n">
        <v>554</v>
      </c>
      <c r="I120" s="809"/>
      <c r="J120" s="678" t="n">
        <v>0</v>
      </c>
      <c r="K120" s="809"/>
      <c r="L120" s="812" t="n">
        <v>554</v>
      </c>
    </row>
    <row r="121" customFormat="false" ht="21" hidden="false" customHeight="true" outlineLevel="0" collapsed="false">
      <c r="B121" s="6"/>
      <c r="C121" s="6" t="s">
        <v>1074</v>
      </c>
      <c r="D121" s="6"/>
      <c r="F121" s="822" t="n">
        <f aca="false">SUM(F114:F120)</f>
        <v>10204</v>
      </c>
      <c r="G121" s="809"/>
      <c r="H121" s="817" t="n">
        <f aca="false">SUM(H114:H120)</f>
        <v>10799</v>
      </c>
      <c r="I121" s="809"/>
      <c r="J121" s="822" t="n">
        <f aca="false">SUM(J114:J120)</f>
        <v>10204</v>
      </c>
      <c r="K121" s="809"/>
      <c r="L121" s="817" t="n">
        <f aca="false">SUM(L114:L120)</f>
        <v>10799</v>
      </c>
    </row>
    <row r="122" customFormat="false" ht="21" hidden="false" customHeight="true" outlineLevel="0" collapsed="false">
      <c r="B122" s="7" t="s">
        <v>1075</v>
      </c>
      <c r="F122" s="822" t="n">
        <f aca="false">+F121+F112</f>
        <v>10204</v>
      </c>
      <c r="G122" s="809"/>
      <c r="H122" s="817" t="n">
        <f aca="false">+H121+H112</f>
        <v>10799</v>
      </c>
      <c r="I122" s="809"/>
      <c r="J122" s="822" t="n">
        <f aca="false">+J121+J112</f>
        <v>10844</v>
      </c>
      <c r="K122" s="809"/>
      <c r="L122" s="817" t="n">
        <f aca="false">+L121+L112</f>
        <v>12218</v>
      </c>
    </row>
    <row r="123" customFormat="false" ht="21" hidden="false" customHeight="true" outlineLevel="0" collapsed="false">
      <c r="B123" s="122" t="s">
        <v>1076</v>
      </c>
      <c r="F123" s="682"/>
      <c r="G123" s="682"/>
      <c r="H123" s="682"/>
      <c r="I123" s="682"/>
      <c r="J123" s="682"/>
      <c r="K123" s="682"/>
      <c r="L123" s="682"/>
    </row>
    <row r="124" customFormat="false" ht="21" hidden="false" customHeight="true" outlineLevel="0" collapsed="false">
      <c r="B124" s="6" t="s">
        <v>1077</v>
      </c>
      <c r="F124" s="132"/>
      <c r="G124" s="378"/>
      <c r="I124" s="378"/>
      <c r="K124" s="378"/>
    </row>
    <row r="125" customFormat="false" ht="21" hidden="false" customHeight="true" outlineLevel="0" collapsed="false">
      <c r="B125" s="6"/>
      <c r="C125" s="7" t="s">
        <v>1078</v>
      </c>
      <c r="F125" s="812" t="n">
        <v>2360</v>
      </c>
      <c r="G125" s="812"/>
      <c r="H125" s="812" t="n">
        <v>2360</v>
      </c>
      <c r="I125" s="812"/>
      <c r="J125" s="812" t="n">
        <v>2360</v>
      </c>
      <c r="K125" s="812"/>
      <c r="L125" s="812" t="n">
        <v>2360</v>
      </c>
    </row>
    <row r="126" customFormat="false" ht="21" hidden="false" customHeight="true" outlineLevel="0" collapsed="false">
      <c r="B126" s="6" t="s">
        <v>1079</v>
      </c>
      <c r="F126" s="816" t="n">
        <v>-2360</v>
      </c>
      <c r="G126" s="816"/>
      <c r="H126" s="816" t="n">
        <v>-2360</v>
      </c>
      <c r="I126" s="816"/>
      <c r="J126" s="816" t="n">
        <v>-2360</v>
      </c>
      <c r="K126" s="816"/>
      <c r="L126" s="816" t="n">
        <v>-2360</v>
      </c>
    </row>
    <row r="127" customFormat="false" ht="21" hidden="false" customHeight="true" outlineLevel="0" collapsed="false">
      <c r="C127" s="6" t="s">
        <v>1080</v>
      </c>
      <c r="F127" s="823" t="n">
        <f aca="false">SUM(F125:F126)</f>
        <v>0</v>
      </c>
      <c r="G127" s="678"/>
      <c r="H127" s="823" t="n">
        <f aca="false">SUM(H125:H126)</f>
        <v>0</v>
      </c>
      <c r="I127" s="678"/>
      <c r="J127" s="823" t="n">
        <f aca="false">SUM(J125:J126)</f>
        <v>0</v>
      </c>
      <c r="K127" s="678"/>
      <c r="L127" s="823" t="n">
        <f aca="false">SUM(L125:L126)</f>
        <v>0</v>
      </c>
    </row>
    <row r="128" customFormat="false" ht="21" hidden="false" customHeight="true" outlineLevel="0" collapsed="false">
      <c r="B128" s="6" t="s">
        <v>1070</v>
      </c>
      <c r="F128" s="824"/>
      <c r="G128" s="682"/>
      <c r="H128" s="682"/>
      <c r="I128" s="682"/>
      <c r="J128" s="824"/>
      <c r="K128" s="682"/>
      <c r="L128" s="682"/>
    </row>
    <row r="129" customFormat="false" ht="21" hidden="false" customHeight="true" outlineLevel="0" collapsed="false">
      <c r="B129" s="6"/>
      <c r="C129" s="7" t="s">
        <v>1042</v>
      </c>
      <c r="F129" s="813" t="n">
        <v>2940</v>
      </c>
      <c r="G129" s="813"/>
      <c r="H129" s="813" t="n">
        <v>2940</v>
      </c>
      <c r="I129" s="813"/>
      <c r="J129" s="813" t="n">
        <v>2940</v>
      </c>
      <c r="K129" s="813"/>
      <c r="L129" s="813" t="n">
        <v>2940</v>
      </c>
    </row>
    <row r="130" customFormat="false" ht="21" hidden="false" customHeight="true" outlineLevel="0" collapsed="false">
      <c r="B130" s="7" t="s">
        <v>1081</v>
      </c>
      <c r="C130" s="6"/>
      <c r="F130" s="825" t="n">
        <f aca="false">+F127+F129</f>
        <v>2940</v>
      </c>
      <c r="G130" s="678"/>
      <c r="H130" s="825" t="n">
        <f aca="false">+H127+H129</f>
        <v>2940</v>
      </c>
      <c r="I130" s="678"/>
      <c r="J130" s="825" t="n">
        <f aca="false">+J127+J129</f>
        <v>2940</v>
      </c>
      <c r="K130" s="678"/>
      <c r="L130" s="825" t="n">
        <f aca="false">+L127+L129</f>
        <v>2940</v>
      </c>
    </row>
    <row r="131" customFormat="false" ht="21" hidden="false" customHeight="true" outlineLevel="0" collapsed="false">
      <c r="C131" s="6"/>
      <c r="F131" s="678"/>
      <c r="G131" s="678"/>
      <c r="H131" s="678"/>
      <c r="I131" s="678"/>
      <c r="J131" s="678"/>
      <c r="K131" s="678"/>
      <c r="L131" s="678"/>
    </row>
    <row r="132" s="360" customFormat="true" ht="21" hidden="false" customHeight="true" outlineLevel="0" collapsed="false">
      <c r="A132" s="21" t="s">
        <v>38</v>
      </c>
      <c r="B132" s="261"/>
      <c r="G132" s="360" t="s">
        <v>38</v>
      </c>
    </row>
    <row r="133" s="360" customFormat="true" ht="21" hidden="false" customHeight="true" outlineLevel="0" collapsed="false">
      <c r="A133" s="15" t="s">
        <v>39</v>
      </c>
      <c r="B133" s="7"/>
      <c r="C133" s="7"/>
      <c r="D133" s="7"/>
      <c r="E133" s="3"/>
      <c r="F133" s="261"/>
      <c r="H133" s="15" t="s">
        <v>40</v>
      </c>
      <c r="I133" s="3"/>
      <c r="J133" s="261"/>
      <c r="L133" s="3"/>
      <c r="M133" s="261"/>
    </row>
    <row r="134" customFormat="false" ht="23.45" hidden="false" customHeight="true" outlineLevel="0" collapsed="false">
      <c r="A134" s="333" t="s">
        <v>1082</v>
      </c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</row>
    <row r="135" customFormat="false" ht="23.45" hidden="false" customHeight="true" outlineLevel="0" collapsed="false">
      <c r="A135" s="564"/>
      <c r="B135" s="564"/>
      <c r="C135" s="564"/>
      <c r="D135" s="564"/>
      <c r="E135" s="564"/>
      <c r="F135" s="564"/>
      <c r="G135" s="564"/>
      <c r="H135" s="564"/>
      <c r="I135" s="564"/>
      <c r="J135" s="564"/>
      <c r="K135" s="564"/>
      <c r="L135" s="334" t="s">
        <v>615</v>
      </c>
    </row>
    <row r="136" customFormat="false" ht="21.75" hidden="false" customHeight="true" outlineLevel="0" collapsed="false">
      <c r="A136" s="564"/>
      <c r="B136" s="564"/>
      <c r="C136" s="564"/>
      <c r="D136" s="564"/>
      <c r="E136" s="564"/>
      <c r="F136" s="564"/>
      <c r="G136" s="564"/>
      <c r="H136" s="564"/>
      <c r="I136" s="564"/>
      <c r="J136" s="564"/>
      <c r="K136" s="564"/>
      <c r="L136" s="15" t="s">
        <v>939</v>
      </c>
    </row>
    <row r="137" customFormat="false" ht="21.75" hidden="false" customHeight="true" outlineLevel="0" collapsed="false">
      <c r="A137" s="801"/>
      <c r="F137" s="250" t="s">
        <v>386</v>
      </c>
      <c r="G137" s="250"/>
      <c r="H137" s="250"/>
      <c r="I137" s="291"/>
      <c r="J137" s="250" t="s">
        <v>394</v>
      </c>
      <c r="K137" s="250"/>
      <c r="L137" s="250"/>
    </row>
    <row r="138" customFormat="false" ht="21.75" hidden="false" customHeight="true" outlineLevel="0" collapsed="false">
      <c r="A138" s="801"/>
      <c r="C138" s="801"/>
      <c r="F138" s="190" t="str">
        <f aca="false">+F101</f>
        <v>31  ธันวาคม 2554</v>
      </c>
      <c r="G138" s="802"/>
      <c r="H138" s="190" t="s">
        <v>539</v>
      </c>
      <c r="I138" s="803"/>
      <c r="J138" s="190" t="str">
        <f aca="false">+F138</f>
        <v>31  ธันวาคม 2554</v>
      </c>
      <c r="K138" s="378"/>
      <c r="L138" s="252" t="s">
        <v>539</v>
      </c>
    </row>
    <row r="139" customFormat="false" ht="21.75" hidden="false" customHeight="true" outlineLevel="0" collapsed="false">
      <c r="B139" s="122" t="s">
        <v>1083</v>
      </c>
      <c r="F139" s="804"/>
      <c r="G139" s="805"/>
      <c r="H139" s="804"/>
      <c r="I139" s="804"/>
      <c r="J139" s="132"/>
    </row>
    <row r="140" customFormat="false" ht="21.75" hidden="false" customHeight="true" outlineLevel="0" collapsed="false">
      <c r="B140" s="6"/>
      <c r="C140" s="7" t="s">
        <v>762</v>
      </c>
      <c r="F140" s="678" t="n">
        <v>0</v>
      </c>
      <c r="G140" s="809"/>
      <c r="H140" s="495" t="n">
        <v>240</v>
      </c>
      <c r="I140" s="809"/>
      <c r="J140" s="678" t="n">
        <v>0</v>
      </c>
      <c r="K140" s="809"/>
      <c r="L140" s="813" t="n">
        <v>240</v>
      </c>
    </row>
    <row r="141" customFormat="false" ht="21.75" hidden="false" customHeight="true" outlineLevel="0" collapsed="false">
      <c r="B141" s="6"/>
      <c r="C141" s="6" t="s">
        <v>1084</v>
      </c>
      <c r="D141" s="6"/>
      <c r="F141" s="826" t="n">
        <v>6</v>
      </c>
      <c r="G141" s="809"/>
      <c r="H141" s="678" t="n">
        <v>0</v>
      </c>
      <c r="I141" s="809"/>
      <c r="J141" s="827" t="n">
        <v>6</v>
      </c>
      <c r="K141" s="809"/>
      <c r="L141" s="678" t="n">
        <v>0</v>
      </c>
    </row>
    <row r="142" customFormat="false" ht="21.75" hidden="false" customHeight="true" outlineLevel="0" collapsed="false">
      <c r="B142" s="6"/>
      <c r="C142" s="7" t="s">
        <v>487</v>
      </c>
      <c r="F142" s="825" t="n">
        <f aca="false">SUM(F140:F141)</f>
        <v>6</v>
      </c>
      <c r="G142" s="679"/>
      <c r="H142" s="825" t="n">
        <f aca="false">SUM(H140:H141)</f>
        <v>240</v>
      </c>
      <c r="I142" s="679"/>
      <c r="J142" s="825" t="n">
        <f aca="false">SUM(J140:J141)</f>
        <v>6</v>
      </c>
      <c r="K142" s="679"/>
      <c r="L142" s="825" t="n">
        <f aca="false">SUM(L140:L141)</f>
        <v>240</v>
      </c>
    </row>
    <row r="143" customFormat="false" ht="21.75" hidden="false" customHeight="true" outlineLevel="0" collapsed="false">
      <c r="B143" s="122" t="s">
        <v>1085</v>
      </c>
      <c r="F143" s="824"/>
      <c r="G143" s="824"/>
      <c r="H143" s="682"/>
      <c r="I143" s="682"/>
      <c r="J143" s="824"/>
      <c r="K143" s="682"/>
      <c r="L143" s="682"/>
    </row>
    <row r="144" customFormat="false" ht="21.75" hidden="false" customHeight="true" outlineLevel="0" collapsed="false">
      <c r="B144" s="6" t="s">
        <v>1086</v>
      </c>
      <c r="F144" s="132"/>
      <c r="G144" s="132"/>
      <c r="J144" s="132"/>
    </row>
    <row r="145" customFormat="false" ht="21.75" hidden="false" customHeight="true" outlineLevel="0" collapsed="false">
      <c r="B145" s="6"/>
      <c r="C145" s="7" t="s">
        <v>1066</v>
      </c>
      <c r="F145" s="678" t="n">
        <v>0</v>
      </c>
      <c r="G145" s="828"/>
      <c r="H145" s="678" t="n">
        <v>0</v>
      </c>
      <c r="I145" s="829"/>
      <c r="J145" s="813" t="n">
        <v>1565</v>
      </c>
      <c r="K145" s="813"/>
      <c r="L145" s="813" t="n">
        <v>1453</v>
      </c>
    </row>
    <row r="146" customFormat="false" ht="21.75" hidden="false" customHeight="true" outlineLevel="0" collapsed="false">
      <c r="B146" s="6"/>
      <c r="C146" s="6" t="s">
        <v>571</v>
      </c>
      <c r="D146" s="801"/>
      <c r="E146" s="801"/>
      <c r="F146" s="678" t="n">
        <v>0</v>
      </c>
      <c r="G146" s="830"/>
      <c r="H146" s="678" t="n">
        <v>0</v>
      </c>
      <c r="I146" s="830"/>
      <c r="J146" s="492" t="n">
        <v>287</v>
      </c>
      <c r="K146" s="504"/>
      <c r="L146" s="486" t="n">
        <v>0</v>
      </c>
    </row>
    <row r="147" customFormat="false" ht="21.75" hidden="false" customHeight="true" outlineLevel="0" collapsed="false">
      <c r="B147" s="6"/>
      <c r="C147" s="469" t="s">
        <v>1087</v>
      </c>
      <c r="D147" s="801"/>
      <c r="E147" s="801"/>
      <c r="F147" s="831" t="n">
        <f aca="false">SUM(F145:F146)</f>
        <v>0</v>
      </c>
      <c r="G147" s="830"/>
      <c r="H147" s="831" t="n">
        <f aca="false">SUM(H145:H146)</f>
        <v>0</v>
      </c>
      <c r="I147" s="830"/>
      <c r="J147" s="832" t="n">
        <f aca="false">SUM(J145:J146)</f>
        <v>1852</v>
      </c>
      <c r="K147" s="504"/>
      <c r="L147" s="832" t="n">
        <f aca="false">SUM(L145:L146)</f>
        <v>1453</v>
      </c>
    </row>
    <row r="148" customFormat="false" ht="21.75" hidden="false" customHeight="true" outlineLevel="0" collapsed="false">
      <c r="B148" s="122" t="s">
        <v>1088</v>
      </c>
      <c r="F148" s="833"/>
      <c r="G148" s="801"/>
      <c r="H148" s="801"/>
      <c r="I148" s="801"/>
      <c r="J148" s="833"/>
      <c r="K148" s="801"/>
      <c r="L148" s="801"/>
    </row>
    <row r="149" customFormat="false" ht="21.75" hidden="false" customHeight="true" outlineLevel="0" collapsed="false">
      <c r="B149" s="6" t="s">
        <v>1061</v>
      </c>
      <c r="F149" s="132"/>
      <c r="J149" s="132"/>
    </row>
    <row r="150" customFormat="false" ht="21.75" hidden="false" customHeight="true" outlineLevel="0" collapsed="false">
      <c r="B150" s="6"/>
      <c r="C150" s="7" t="s">
        <v>1089</v>
      </c>
      <c r="F150" s="834" t="n">
        <v>0</v>
      </c>
      <c r="G150" s="808"/>
      <c r="H150" s="808" t="n">
        <v>443</v>
      </c>
      <c r="I150" s="808"/>
      <c r="J150" s="834" t="n">
        <v>0</v>
      </c>
      <c r="K150" s="808"/>
      <c r="L150" s="808" t="n">
        <v>443</v>
      </c>
    </row>
    <row r="151" customFormat="false" ht="21.75" hidden="false" customHeight="true" outlineLevel="0" collapsed="false">
      <c r="B151" s="6" t="s">
        <v>488</v>
      </c>
      <c r="F151" s="835" t="n">
        <f aca="false">+F150+F147+F142+F130+F122</f>
        <v>13150</v>
      </c>
      <c r="G151" s="808"/>
      <c r="H151" s="835" t="n">
        <f aca="false">+H150+H147+H142+H130+H122</f>
        <v>14422</v>
      </c>
      <c r="I151" s="808"/>
      <c r="J151" s="835" t="n">
        <f aca="false">+J150+J147+J142+J130+J122</f>
        <v>15642</v>
      </c>
      <c r="K151" s="808"/>
      <c r="L151" s="835" t="n">
        <f aca="false">+L150+L147+L142+L130+L122</f>
        <v>17294</v>
      </c>
    </row>
    <row r="152" customFormat="false" ht="21.75" hidden="false" customHeight="true" outlineLevel="0" collapsed="false">
      <c r="B152" s="122" t="s">
        <v>1090</v>
      </c>
      <c r="C152" s="801"/>
      <c r="L152" s="360"/>
    </row>
    <row r="153" customFormat="false" ht="21.75" hidden="false" customHeight="true" outlineLevel="0" collapsed="false">
      <c r="B153" s="6" t="s">
        <v>1091</v>
      </c>
      <c r="C153" s="801"/>
      <c r="G153" s="378"/>
      <c r="L153" s="360"/>
    </row>
    <row r="154" customFormat="false" ht="21.75" hidden="false" customHeight="true" outlineLevel="0" collapsed="false">
      <c r="C154" s="6" t="s">
        <v>1092</v>
      </c>
      <c r="F154" s="678" t="n">
        <v>0</v>
      </c>
      <c r="G154" s="809"/>
      <c r="H154" s="678" t="n">
        <v>0</v>
      </c>
      <c r="I154" s="448"/>
      <c r="J154" s="678" t="n">
        <v>0</v>
      </c>
      <c r="K154" s="809"/>
      <c r="L154" s="813" t="n">
        <v>71800</v>
      </c>
    </row>
    <row r="155" customFormat="false" ht="21.75" hidden="false" customHeight="true" outlineLevel="0" collapsed="false">
      <c r="C155" s="6" t="s">
        <v>1093</v>
      </c>
      <c r="F155" s="678" t="n">
        <v>0</v>
      </c>
      <c r="G155" s="809"/>
      <c r="H155" s="678" t="n">
        <v>0</v>
      </c>
      <c r="I155" s="448"/>
      <c r="J155" s="678" t="n">
        <v>0</v>
      </c>
      <c r="K155" s="809"/>
      <c r="L155" s="813" t="n">
        <v>25000</v>
      </c>
    </row>
    <row r="156" customFormat="false" ht="21.75" hidden="false" customHeight="true" outlineLevel="0" collapsed="false">
      <c r="C156" s="6" t="s">
        <v>1094</v>
      </c>
      <c r="F156" s="678" t="n">
        <v>0</v>
      </c>
      <c r="G156" s="809"/>
      <c r="H156" s="678" t="n">
        <v>0</v>
      </c>
      <c r="I156" s="448"/>
      <c r="J156" s="678" t="n">
        <v>0</v>
      </c>
      <c r="K156" s="836"/>
      <c r="L156" s="496" t="n">
        <v>-96800</v>
      </c>
    </row>
    <row r="157" customFormat="false" ht="21.75" hidden="false" customHeight="true" outlineLevel="0" collapsed="false">
      <c r="C157" s="6" t="s">
        <v>1095</v>
      </c>
      <c r="F157" s="837" t="n">
        <f aca="false">SUM(F154:F156)</f>
        <v>0</v>
      </c>
      <c r="G157" s="681"/>
      <c r="H157" s="837" t="n">
        <f aca="false">SUM(H154:H156)</f>
        <v>0</v>
      </c>
      <c r="I157" s="448"/>
      <c r="J157" s="837" t="n">
        <f aca="false">SUM(J154:J156)</f>
        <v>0</v>
      </c>
      <c r="K157" s="809"/>
      <c r="L157" s="825" t="n">
        <f aca="false">SUM(L154:L156)</f>
        <v>0</v>
      </c>
    </row>
    <row r="158" customFormat="false" ht="21.75" hidden="false" customHeight="true" outlineLevel="0" collapsed="false">
      <c r="B158" s="6" t="s">
        <v>1096</v>
      </c>
      <c r="C158" s="801"/>
      <c r="F158" s="132"/>
      <c r="I158" s="378"/>
    </row>
    <row r="159" customFormat="false" ht="21.75" hidden="false" customHeight="true" outlineLevel="0" collapsed="false">
      <c r="C159" s="6" t="s">
        <v>1092</v>
      </c>
      <c r="F159" s="811" t="n">
        <v>0</v>
      </c>
      <c r="G159" s="678"/>
      <c r="H159" s="678" t="n">
        <v>0</v>
      </c>
      <c r="I159" s="682"/>
      <c r="J159" s="495" t="n">
        <v>255316</v>
      </c>
      <c r="K159" s="838"/>
      <c r="L159" s="495" t="n">
        <v>4000</v>
      </c>
    </row>
    <row r="160" customFormat="false" ht="21.75" hidden="false" customHeight="true" outlineLevel="0" collapsed="false">
      <c r="C160" s="6" t="s">
        <v>1093</v>
      </c>
      <c r="F160" s="811" t="n">
        <v>0</v>
      </c>
      <c r="G160" s="678"/>
      <c r="H160" s="678" t="n">
        <v>0</v>
      </c>
      <c r="I160" s="682"/>
      <c r="J160" s="495" t="n">
        <v>26403</v>
      </c>
      <c r="K160" s="838"/>
      <c r="L160" s="495" t="n">
        <v>251316</v>
      </c>
    </row>
    <row r="161" customFormat="false" ht="21.75" hidden="false" customHeight="true" outlineLevel="0" collapsed="false">
      <c r="C161" s="6" t="s">
        <v>1094</v>
      </c>
      <c r="F161" s="811" t="n">
        <v>0</v>
      </c>
      <c r="G161" s="678"/>
      <c r="H161" s="678" t="n">
        <v>0</v>
      </c>
      <c r="I161" s="682"/>
      <c r="J161" s="816" t="n">
        <v>-8783</v>
      </c>
      <c r="K161" s="809"/>
      <c r="L161" s="678" t="n">
        <v>0</v>
      </c>
    </row>
    <row r="162" customFormat="false" ht="21.75" hidden="false" customHeight="true" outlineLevel="0" collapsed="false">
      <c r="B162" s="6"/>
      <c r="C162" s="6" t="s">
        <v>1095</v>
      </c>
      <c r="F162" s="839" t="n">
        <f aca="false">SUM(F159:F161)</f>
        <v>0</v>
      </c>
      <c r="G162" s="678"/>
      <c r="H162" s="825" t="n">
        <f aca="false">SUM(H159:H161)</f>
        <v>0</v>
      </c>
      <c r="I162" s="682"/>
      <c r="J162" s="840" t="n">
        <f aca="false">SUM(J159:J161)</f>
        <v>272936</v>
      </c>
      <c r="K162" s="809"/>
      <c r="L162" s="840" t="n">
        <f aca="false">SUM(L159:L161)</f>
        <v>255316</v>
      </c>
    </row>
    <row r="163" customFormat="false" ht="21.75" hidden="false" customHeight="true" outlineLevel="0" collapsed="false">
      <c r="B163" s="6" t="s">
        <v>1097</v>
      </c>
      <c r="F163" s="824"/>
      <c r="G163" s="682"/>
      <c r="H163" s="682"/>
      <c r="I163" s="682"/>
      <c r="J163" s="824"/>
      <c r="K163" s="682"/>
      <c r="L163" s="682"/>
    </row>
    <row r="164" customFormat="false" ht="21.75" hidden="false" customHeight="true" outlineLevel="0" collapsed="false">
      <c r="C164" s="6" t="s">
        <v>1092</v>
      </c>
      <c r="F164" s="811" t="n">
        <v>0</v>
      </c>
      <c r="G164" s="682"/>
      <c r="H164" s="678" t="n">
        <v>0</v>
      </c>
      <c r="I164" s="682"/>
      <c r="J164" s="811" t="n">
        <v>0</v>
      </c>
      <c r="K164" s="682"/>
      <c r="L164" s="678" t="n">
        <v>0</v>
      </c>
    </row>
    <row r="165" customFormat="false" ht="21.75" hidden="false" customHeight="true" outlineLevel="0" collapsed="false">
      <c r="C165" s="6" t="s">
        <v>1093</v>
      </c>
      <c r="F165" s="811" t="n">
        <v>0</v>
      </c>
      <c r="G165" s="682"/>
      <c r="H165" s="678" t="n">
        <v>0</v>
      </c>
      <c r="I165" s="682"/>
      <c r="J165" s="679" t="n">
        <v>50000</v>
      </c>
      <c r="K165" s="682"/>
      <c r="L165" s="495" t="n">
        <v>48113</v>
      </c>
    </row>
    <row r="166" customFormat="false" ht="21.75" hidden="false" customHeight="true" outlineLevel="0" collapsed="false">
      <c r="C166" s="6" t="s">
        <v>1094</v>
      </c>
      <c r="F166" s="811" t="n">
        <v>0</v>
      </c>
      <c r="G166" s="682"/>
      <c r="H166" s="678" t="n">
        <v>0</v>
      </c>
      <c r="I166" s="682"/>
      <c r="J166" s="679" t="n">
        <v>0</v>
      </c>
      <c r="K166" s="682"/>
      <c r="L166" s="816" t="n">
        <v>-48113</v>
      </c>
    </row>
    <row r="167" customFormat="false" ht="21.75" hidden="false" customHeight="true" outlineLevel="0" collapsed="false">
      <c r="C167" s="6" t="s">
        <v>1095</v>
      </c>
      <c r="F167" s="841" t="n">
        <f aca="false">SUM(F164:F166)</f>
        <v>0</v>
      </c>
      <c r="G167" s="682"/>
      <c r="H167" s="823" t="n">
        <f aca="false">SUM(H164:H166)</f>
        <v>0</v>
      </c>
      <c r="I167" s="682"/>
      <c r="J167" s="825" t="n">
        <f aca="false">SUM(J164:J166)</f>
        <v>50000</v>
      </c>
      <c r="K167" s="682"/>
      <c r="L167" s="825" t="n">
        <f aca="false">SUM(L164:L166)</f>
        <v>0</v>
      </c>
    </row>
    <row r="168" customFormat="false" ht="21.75" hidden="false" customHeight="true" outlineLevel="0" collapsed="false">
      <c r="B168" s="6" t="s">
        <v>1098</v>
      </c>
      <c r="F168" s="842" t="n">
        <f aca="false">+F167+F162+F157</f>
        <v>0</v>
      </c>
      <c r="G168" s="682"/>
      <c r="H168" s="843" t="n">
        <f aca="false">+H167+H162+H157</f>
        <v>0</v>
      </c>
      <c r="I168" s="682"/>
      <c r="J168" s="844" t="n">
        <f aca="false">+J167+J162+J157</f>
        <v>322936</v>
      </c>
      <c r="K168" s="809"/>
      <c r="L168" s="844" t="n">
        <f aca="false">+L167+L162+L157</f>
        <v>255316</v>
      </c>
    </row>
    <row r="169" customFormat="false" ht="21.75" hidden="false" customHeight="true" outlineLevel="0" collapsed="false">
      <c r="B169" s="122" t="s">
        <v>1099</v>
      </c>
      <c r="F169" s="682"/>
      <c r="G169" s="682"/>
      <c r="H169" s="682"/>
      <c r="I169" s="682"/>
      <c r="J169" s="682"/>
      <c r="K169" s="682"/>
      <c r="L169" s="682"/>
    </row>
    <row r="170" customFormat="false" ht="21.75" hidden="false" customHeight="true" outlineLevel="0" collapsed="false">
      <c r="B170" s="6" t="s">
        <v>1070</v>
      </c>
      <c r="F170" s="809"/>
      <c r="G170" s="809"/>
      <c r="H170" s="809"/>
      <c r="I170" s="809"/>
      <c r="J170" s="809"/>
      <c r="K170" s="809"/>
      <c r="L170" s="809"/>
    </row>
    <row r="171" customFormat="false" ht="21.75" hidden="false" customHeight="true" outlineLevel="0" collapsed="false">
      <c r="B171" s="6"/>
      <c r="C171" s="7" t="s">
        <v>762</v>
      </c>
      <c r="F171" s="813" t="n">
        <v>46586</v>
      </c>
      <c r="G171" s="809"/>
      <c r="H171" s="813" t="n">
        <v>46586</v>
      </c>
      <c r="I171" s="809"/>
      <c r="J171" s="681" t="n">
        <v>0</v>
      </c>
      <c r="K171" s="845"/>
      <c r="L171" s="681" t="n">
        <v>0</v>
      </c>
    </row>
    <row r="172" customFormat="false" ht="21.75" hidden="false" customHeight="true" outlineLevel="0" collapsed="false">
      <c r="B172" s="6"/>
      <c r="C172" s="7" t="s">
        <v>1024</v>
      </c>
      <c r="F172" s="813" t="n">
        <v>6420</v>
      </c>
      <c r="G172" s="809"/>
      <c r="H172" s="813" t="n">
        <v>6420</v>
      </c>
      <c r="I172" s="809"/>
      <c r="J172" s="681" t="n">
        <v>0</v>
      </c>
      <c r="K172" s="845"/>
      <c r="L172" s="681" t="n">
        <v>0</v>
      </c>
    </row>
    <row r="173" customFormat="false" ht="21.75" hidden="false" customHeight="true" outlineLevel="0" collapsed="false">
      <c r="B173" s="6"/>
      <c r="C173" s="820" t="s">
        <v>1071</v>
      </c>
      <c r="D173" s="820"/>
      <c r="E173" s="820"/>
      <c r="F173" s="813" t="n">
        <v>866382</v>
      </c>
      <c r="G173" s="830"/>
      <c r="H173" s="813" t="n">
        <v>330910</v>
      </c>
      <c r="I173" s="830"/>
      <c r="J173" s="486" t="n">
        <v>0</v>
      </c>
      <c r="K173" s="492"/>
      <c r="L173" s="486" t="n">
        <v>0</v>
      </c>
    </row>
    <row r="174" customFormat="false" ht="21.75" hidden="false" customHeight="true" outlineLevel="0" collapsed="false">
      <c r="B174" s="6"/>
      <c r="C174" s="7" t="s">
        <v>207</v>
      </c>
      <c r="F174" s="846" t="n">
        <f aca="false">SUM(F171:F173)</f>
        <v>919388</v>
      </c>
      <c r="G174" s="809"/>
      <c r="H174" s="846" t="n">
        <f aca="false">SUM(H171:H173)</f>
        <v>383916</v>
      </c>
      <c r="I174" s="809"/>
      <c r="J174" s="847" t="n">
        <f aca="false">SUM(J171:J173)</f>
        <v>0</v>
      </c>
      <c r="K174" s="845"/>
      <c r="L174" s="847" t="n">
        <f aca="false">SUM(L171:L173)</f>
        <v>0</v>
      </c>
    </row>
    <row r="175" customFormat="false" ht="21.75" hidden="false" customHeight="true" outlineLevel="0" collapsed="false">
      <c r="B175" s="6"/>
      <c r="F175" s="813"/>
      <c r="G175" s="809"/>
      <c r="H175" s="813"/>
      <c r="I175" s="809"/>
      <c r="J175" s="845"/>
      <c r="K175" s="845"/>
      <c r="L175" s="845"/>
    </row>
    <row r="176" s="360" customFormat="true" ht="23.25" hidden="false" customHeight="true" outlineLevel="0" collapsed="false">
      <c r="A176" s="21" t="s">
        <v>38</v>
      </c>
      <c r="B176" s="261"/>
      <c r="G176" s="360" t="s">
        <v>38</v>
      </c>
    </row>
    <row r="177" s="360" customFormat="true" ht="21" hidden="false" customHeight="true" outlineLevel="0" collapsed="false">
      <c r="A177" s="15" t="s">
        <v>39</v>
      </c>
      <c r="B177" s="7"/>
      <c r="C177" s="7"/>
      <c r="D177" s="7"/>
      <c r="E177" s="3"/>
      <c r="F177" s="261"/>
      <c r="H177" s="15" t="s">
        <v>40</v>
      </c>
      <c r="I177" s="3"/>
      <c r="J177" s="261"/>
      <c r="L177" s="3"/>
      <c r="M177" s="261"/>
    </row>
    <row r="178" customFormat="false" ht="21" hidden="false" customHeight="true" outlineLevel="0" collapsed="false">
      <c r="A178" s="333" t="s">
        <v>1100</v>
      </c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</row>
    <row r="179" customFormat="false" ht="18" hidden="false" customHeight="true" outlineLevel="0" collapsed="false">
      <c r="B179" s="6"/>
      <c r="C179" s="801"/>
      <c r="D179" s="801"/>
      <c r="E179" s="801"/>
      <c r="F179" s="830"/>
      <c r="G179" s="830"/>
      <c r="H179" s="830"/>
      <c r="I179" s="830"/>
      <c r="J179" s="486"/>
      <c r="K179" s="504"/>
      <c r="L179" s="334" t="s">
        <v>615</v>
      </c>
    </row>
    <row r="180" customFormat="false" ht="21" hidden="false" customHeight="true" outlineLevel="0" collapsed="false">
      <c r="B180" s="6"/>
      <c r="C180" s="801"/>
      <c r="D180" s="801"/>
      <c r="E180" s="801"/>
      <c r="F180" s="830"/>
      <c r="G180" s="830"/>
      <c r="H180" s="830"/>
      <c r="I180" s="830"/>
      <c r="J180" s="486"/>
      <c r="K180" s="504"/>
      <c r="L180" s="15" t="s">
        <v>939</v>
      </c>
    </row>
    <row r="181" customFormat="false" ht="21" hidden="false" customHeight="true" outlineLevel="0" collapsed="false">
      <c r="B181" s="6"/>
      <c r="F181" s="250" t="s">
        <v>386</v>
      </c>
      <c r="G181" s="250"/>
      <c r="H181" s="250"/>
      <c r="I181" s="291"/>
      <c r="J181" s="250" t="s">
        <v>394</v>
      </c>
      <c r="K181" s="250"/>
      <c r="L181" s="250"/>
    </row>
    <row r="182" customFormat="false" ht="21" hidden="false" customHeight="true" outlineLevel="0" collapsed="false">
      <c r="B182" s="6"/>
      <c r="F182" s="190" t="str">
        <f aca="false">+F138</f>
        <v>31  ธันวาคม 2554</v>
      </c>
      <c r="G182" s="802"/>
      <c r="H182" s="190" t="s">
        <v>539</v>
      </c>
      <c r="I182" s="803"/>
      <c r="J182" s="190" t="str">
        <f aca="false">+F182</f>
        <v>31  ธันวาคม 2554</v>
      </c>
      <c r="K182" s="378"/>
      <c r="L182" s="252" t="s">
        <v>539</v>
      </c>
    </row>
    <row r="183" customFormat="false" ht="21" hidden="false" customHeight="true" outlineLevel="0" collapsed="false">
      <c r="B183" s="6"/>
      <c r="C183" s="801"/>
      <c r="D183" s="801"/>
      <c r="E183" s="801"/>
      <c r="F183" s="848"/>
      <c r="G183" s="830"/>
      <c r="H183" s="830"/>
      <c r="I183" s="830"/>
      <c r="J183" s="849"/>
      <c r="K183" s="504"/>
      <c r="L183" s="486"/>
    </row>
    <row r="184" customFormat="false" ht="21" hidden="false" customHeight="true" outlineLevel="0" collapsed="false">
      <c r="B184" s="122" t="s">
        <v>1101</v>
      </c>
      <c r="F184" s="850"/>
      <c r="G184" s="850"/>
      <c r="H184" s="809"/>
      <c r="I184" s="809"/>
      <c r="J184" s="850"/>
      <c r="K184" s="809"/>
      <c r="L184" s="809"/>
    </row>
    <row r="185" customFormat="false" ht="21" hidden="false" customHeight="true" outlineLevel="0" collapsed="false">
      <c r="B185" s="6" t="s">
        <v>1102</v>
      </c>
      <c r="F185" s="132"/>
      <c r="G185" s="132"/>
      <c r="J185" s="132"/>
    </row>
    <row r="186" customFormat="false" ht="21" hidden="false" customHeight="true" outlineLevel="0" collapsed="false">
      <c r="B186" s="6"/>
      <c r="C186" s="820" t="s">
        <v>1071</v>
      </c>
      <c r="D186" s="820"/>
      <c r="E186" s="820"/>
      <c r="F186" s="813" t="n">
        <v>59620</v>
      </c>
      <c r="G186" s="848"/>
      <c r="H186" s="813" t="n">
        <v>52923</v>
      </c>
      <c r="I186" s="830"/>
      <c r="J186" s="486" t="n">
        <v>0</v>
      </c>
      <c r="K186" s="504"/>
      <c r="L186" s="486" t="n">
        <v>0</v>
      </c>
    </row>
    <row r="187" customFormat="false" ht="21" hidden="false" customHeight="true" outlineLevel="0" collapsed="false">
      <c r="B187" s="122" t="s">
        <v>1103</v>
      </c>
      <c r="C187" s="801"/>
      <c r="F187" s="805"/>
      <c r="G187" s="804"/>
      <c r="H187" s="804"/>
      <c r="I187" s="804"/>
      <c r="J187" s="804"/>
      <c r="K187" s="804"/>
      <c r="L187" s="804"/>
    </row>
    <row r="188" customFormat="false" ht="21" hidden="false" customHeight="true" outlineLevel="0" collapsed="false">
      <c r="B188" s="6" t="s">
        <v>1070</v>
      </c>
      <c r="F188" s="132"/>
    </row>
    <row r="189" customFormat="false" ht="21" hidden="false" customHeight="true" outlineLevel="0" collapsed="false">
      <c r="B189" s="6"/>
      <c r="C189" s="360" t="s">
        <v>1104</v>
      </c>
      <c r="F189" s="808" t="n">
        <v>104520</v>
      </c>
      <c r="G189" s="809"/>
      <c r="H189" s="808" t="n">
        <v>104520</v>
      </c>
      <c r="I189" s="809"/>
      <c r="J189" s="502" t="n">
        <v>0</v>
      </c>
      <c r="K189" s="801"/>
      <c r="L189" s="502" t="n">
        <v>0</v>
      </c>
    </row>
    <row r="190" customFormat="false" ht="21" hidden="false" customHeight="true" outlineLevel="0" collapsed="false">
      <c r="B190" s="122" t="s">
        <v>1105</v>
      </c>
      <c r="F190" s="810"/>
      <c r="G190" s="453"/>
      <c r="H190" s="453"/>
      <c r="I190" s="453"/>
      <c r="J190" s="810"/>
      <c r="K190" s="453"/>
      <c r="L190" s="453"/>
    </row>
    <row r="191" customFormat="false" ht="21" hidden="false" customHeight="true" outlineLevel="0" collapsed="false">
      <c r="B191" s="6" t="s">
        <v>1106</v>
      </c>
      <c r="E191" s="808"/>
      <c r="F191" s="850"/>
      <c r="G191" s="809"/>
      <c r="H191" s="809"/>
      <c r="I191" s="809"/>
      <c r="J191" s="850"/>
      <c r="K191" s="809"/>
      <c r="L191" s="809"/>
    </row>
    <row r="192" customFormat="false" ht="21" hidden="false" customHeight="true" outlineLevel="0" collapsed="false">
      <c r="B192" s="6"/>
      <c r="C192" s="7" t="s">
        <v>762</v>
      </c>
      <c r="E192" s="808"/>
      <c r="F192" s="808" t="n">
        <v>2000300</v>
      </c>
      <c r="G192" s="809"/>
      <c r="H192" s="808" t="n">
        <v>70264</v>
      </c>
      <c r="I192" s="809"/>
      <c r="J192" s="808" t="n">
        <v>1930036</v>
      </c>
      <c r="K192" s="809"/>
      <c r="L192" s="502" t="n">
        <v>0</v>
      </c>
    </row>
    <row r="193" customFormat="false" ht="21" hidden="false" customHeight="true" outlineLevel="0" collapsed="false">
      <c r="B193" s="6"/>
      <c r="C193" s="7" t="s">
        <v>765</v>
      </c>
      <c r="E193" s="808"/>
      <c r="F193" s="808" t="n">
        <v>1030</v>
      </c>
      <c r="G193" s="809"/>
      <c r="H193" s="808" t="n">
        <v>1030</v>
      </c>
      <c r="I193" s="809"/>
      <c r="J193" s="502" t="n">
        <v>0</v>
      </c>
      <c r="K193" s="809"/>
      <c r="L193" s="502" t="n">
        <v>0</v>
      </c>
    </row>
    <row r="194" customFormat="false" ht="21" hidden="false" customHeight="true" outlineLevel="0" collapsed="false">
      <c r="B194" s="6"/>
      <c r="C194" s="7" t="s">
        <v>1107</v>
      </c>
      <c r="E194" s="808"/>
      <c r="F194" s="808" t="n">
        <v>2366</v>
      </c>
      <c r="G194" s="809"/>
      <c r="H194" s="808" t="n">
        <v>857</v>
      </c>
      <c r="I194" s="809"/>
      <c r="J194" s="502" t="n">
        <v>0</v>
      </c>
      <c r="K194" s="809"/>
      <c r="L194" s="502" t="n">
        <v>0</v>
      </c>
    </row>
    <row r="195" customFormat="false" ht="21" hidden="false" customHeight="true" outlineLevel="0" collapsed="false">
      <c r="B195" s="6"/>
      <c r="C195" s="7" t="s">
        <v>1108</v>
      </c>
      <c r="E195" s="808"/>
      <c r="F195" s="808" t="n">
        <v>53666</v>
      </c>
      <c r="G195" s="809"/>
      <c r="H195" s="808" t="n">
        <v>19428</v>
      </c>
      <c r="I195" s="809"/>
      <c r="J195" s="502" t="n">
        <v>0</v>
      </c>
      <c r="K195" s="809"/>
      <c r="L195" s="502" t="n">
        <v>0</v>
      </c>
    </row>
    <row r="196" customFormat="false" ht="21" hidden="false" customHeight="true" outlineLevel="0" collapsed="false">
      <c r="B196" s="6"/>
      <c r="C196" s="7" t="s">
        <v>1047</v>
      </c>
      <c r="E196" s="808"/>
      <c r="F196" s="808" t="n">
        <v>12573</v>
      </c>
      <c r="G196" s="809"/>
      <c r="H196" s="502" t="n">
        <v>0</v>
      </c>
      <c r="I196" s="809"/>
      <c r="J196" s="502" t="n">
        <v>0</v>
      </c>
      <c r="K196" s="809"/>
      <c r="L196" s="502" t="n">
        <v>0</v>
      </c>
    </row>
    <row r="197" customFormat="false" ht="21" hidden="false" customHeight="true" outlineLevel="0" collapsed="false">
      <c r="B197" s="6"/>
      <c r="C197" s="6" t="s">
        <v>1035</v>
      </c>
      <c r="E197" s="808"/>
      <c r="F197" s="808" t="n">
        <v>317476</v>
      </c>
      <c r="G197" s="809"/>
      <c r="H197" s="502" t="n">
        <v>0</v>
      </c>
      <c r="I197" s="809"/>
      <c r="J197" s="504" t="n">
        <v>317476</v>
      </c>
      <c r="K197" s="809"/>
      <c r="L197" s="502" t="n">
        <v>0</v>
      </c>
    </row>
    <row r="198" customFormat="false" ht="21" hidden="false" customHeight="true" outlineLevel="0" collapsed="false">
      <c r="B198" s="6"/>
      <c r="C198" s="7" t="s">
        <v>207</v>
      </c>
      <c r="E198" s="808"/>
      <c r="F198" s="835" t="n">
        <f aca="false">SUM(F192:F197)</f>
        <v>2387411</v>
      </c>
      <c r="G198" s="809"/>
      <c r="H198" s="835" t="n">
        <f aca="false">SUM(H192:H197)</f>
        <v>91579</v>
      </c>
      <c r="I198" s="809"/>
      <c r="J198" s="835" t="n">
        <f aca="false">SUM(J192:J197)</f>
        <v>2247512</v>
      </c>
      <c r="K198" s="679"/>
      <c r="L198" s="851" t="n">
        <f aca="false">SUM(L192:L195)</f>
        <v>0</v>
      </c>
    </row>
    <row r="199" customFormat="false" ht="21" hidden="false" customHeight="true" outlineLevel="0" collapsed="false">
      <c r="B199" s="122" t="s">
        <v>1109</v>
      </c>
      <c r="E199" s="808"/>
      <c r="F199" s="808"/>
      <c r="G199" s="809"/>
      <c r="H199" s="809"/>
      <c r="I199" s="809"/>
      <c r="J199" s="809"/>
      <c r="K199" s="809"/>
      <c r="L199" s="809"/>
    </row>
    <row r="200" customFormat="false" ht="21" hidden="false" customHeight="true" outlineLevel="0" collapsed="false">
      <c r="B200" s="6" t="s">
        <v>1106</v>
      </c>
      <c r="E200" s="808"/>
      <c r="F200" s="808"/>
      <c r="G200" s="809"/>
      <c r="H200" s="809"/>
      <c r="I200" s="809"/>
      <c r="J200" s="809"/>
      <c r="K200" s="809"/>
      <c r="L200" s="809"/>
    </row>
    <row r="201" customFormat="false" ht="21" hidden="false" customHeight="true" outlineLevel="0" collapsed="false">
      <c r="B201" s="6"/>
      <c r="C201" s="7" t="s">
        <v>1107</v>
      </c>
      <c r="E201" s="808"/>
      <c r="F201" s="808" t="n">
        <v>7148</v>
      </c>
      <c r="G201" s="809"/>
      <c r="H201" s="808" t="n">
        <v>8536</v>
      </c>
      <c r="I201" s="809"/>
      <c r="J201" s="502" t="n">
        <v>0</v>
      </c>
      <c r="K201" s="809"/>
      <c r="L201" s="502" t="n">
        <v>0</v>
      </c>
    </row>
    <row r="202" customFormat="false" ht="21" hidden="false" customHeight="true" outlineLevel="0" collapsed="false">
      <c r="B202" s="6"/>
      <c r="C202" s="7" t="s">
        <v>1108</v>
      </c>
      <c r="E202" s="808"/>
      <c r="F202" s="808" t="n">
        <v>162140</v>
      </c>
      <c r="G202" s="809"/>
      <c r="H202" s="808" t="n">
        <v>193619</v>
      </c>
      <c r="I202" s="809"/>
      <c r="J202" s="502" t="n">
        <v>0</v>
      </c>
      <c r="K202" s="809"/>
      <c r="L202" s="502" t="n">
        <v>0</v>
      </c>
    </row>
    <row r="203" customFormat="false" ht="21" hidden="false" customHeight="true" outlineLevel="0" collapsed="false">
      <c r="B203" s="6"/>
      <c r="C203" s="7" t="s">
        <v>207</v>
      </c>
      <c r="E203" s="808"/>
      <c r="F203" s="835" t="n">
        <f aca="false">SUM(F201:F202)</f>
        <v>169288</v>
      </c>
      <c r="G203" s="809"/>
      <c r="H203" s="835" t="n">
        <f aca="false">SUM(H201:H202)</f>
        <v>202155</v>
      </c>
      <c r="I203" s="809"/>
      <c r="J203" s="851" t="n">
        <f aca="false">SUM(J201:J202)</f>
        <v>0</v>
      </c>
      <c r="K203" s="679"/>
      <c r="L203" s="851" t="n">
        <f aca="false">SUM(L201:L202)</f>
        <v>0</v>
      </c>
    </row>
    <row r="204" customFormat="false" ht="21" hidden="false" customHeight="true" outlineLevel="0" collapsed="false">
      <c r="B204" s="122" t="s">
        <v>1110</v>
      </c>
      <c r="E204" s="808"/>
      <c r="F204" s="809"/>
      <c r="G204" s="809"/>
      <c r="H204" s="809"/>
      <c r="I204" s="809"/>
      <c r="J204" s="850"/>
      <c r="K204" s="809"/>
      <c r="L204" s="809"/>
    </row>
    <row r="205" customFormat="false" ht="21" hidden="false" customHeight="true" outlineLevel="0" collapsed="false">
      <c r="B205" s="6" t="s">
        <v>1102</v>
      </c>
      <c r="E205" s="808"/>
      <c r="G205" s="378"/>
      <c r="H205" s="360"/>
      <c r="I205" s="378"/>
      <c r="K205" s="378"/>
    </row>
    <row r="206" customFormat="false" ht="21" hidden="false" customHeight="true" outlineLevel="0" collapsed="false">
      <c r="B206" s="6"/>
      <c r="C206" s="7" t="s">
        <v>762</v>
      </c>
      <c r="E206" s="808"/>
      <c r="F206" s="679" t="n">
        <v>0</v>
      </c>
      <c r="G206" s="809"/>
      <c r="H206" s="813" t="n">
        <v>113980</v>
      </c>
      <c r="I206" s="809"/>
      <c r="J206" s="502" t="n">
        <v>0</v>
      </c>
      <c r="K206" s="809"/>
      <c r="L206" s="502" t="n">
        <v>0</v>
      </c>
    </row>
    <row r="207" customFormat="false" ht="21" hidden="false" customHeight="true" outlineLevel="0" collapsed="false">
      <c r="B207" s="122" t="s">
        <v>1111</v>
      </c>
      <c r="F207" s="801"/>
      <c r="G207" s="801"/>
      <c r="H207" s="360"/>
      <c r="I207" s="801"/>
      <c r="J207" s="801"/>
      <c r="K207" s="801"/>
      <c r="L207" s="801"/>
    </row>
    <row r="208" customFormat="false" ht="21" hidden="false" customHeight="true" outlineLevel="0" collapsed="false">
      <c r="B208" s="6" t="s">
        <v>1102</v>
      </c>
      <c r="H208" s="360"/>
    </row>
    <row r="209" customFormat="false" ht="21" hidden="false" customHeight="true" outlineLevel="0" collapsed="false">
      <c r="B209" s="6"/>
      <c r="C209" s="7" t="s">
        <v>1112</v>
      </c>
      <c r="F209" s="502" t="n">
        <v>0</v>
      </c>
      <c r="G209" s="809"/>
      <c r="H209" s="813" t="n">
        <v>1111</v>
      </c>
      <c r="I209" s="809"/>
      <c r="J209" s="502" t="n">
        <v>0</v>
      </c>
      <c r="K209" s="809"/>
      <c r="L209" s="502" t="n">
        <v>0</v>
      </c>
    </row>
    <row r="210" customFormat="false" ht="21" hidden="false" customHeight="true" outlineLevel="0" collapsed="false">
      <c r="B210" s="122" t="s">
        <v>1113</v>
      </c>
      <c r="F210" s="801"/>
      <c r="G210" s="801"/>
      <c r="H210" s="360"/>
      <c r="I210" s="801"/>
      <c r="J210" s="801"/>
      <c r="K210" s="801"/>
      <c r="L210" s="801"/>
    </row>
    <row r="211" customFormat="false" ht="21" hidden="false" customHeight="true" outlineLevel="0" collapsed="false">
      <c r="B211" s="122" t="s">
        <v>1114</v>
      </c>
      <c r="F211" s="801"/>
      <c r="G211" s="801"/>
      <c r="H211" s="360"/>
      <c r="I211" s="801"/>
      <c r="J211" s="801"/>
      <c r="K211" s="801"/>
      <c r="L211" s="801"/>
    </row>
    <row r="212" customFormat="false" ht="21" hidden="false" customHeight="true" outlineLevel="0" collapsed="false">
      <c r="B212" s="6" t="s">
        <v>1077</v>
      </c>
      <c r="F212" s="132"/>
      <c r="H212" s="360"/>
      <c r="J212" s="132"/>
    </row>
    <row r="213" customFormat="false" ht="21" hidden="false" customHeight="true" outlineLevel="0" collapsed="false">
      <c r="B213" s="6"/>
      <c r="C213" s="7" t="s">
        <v>1078</v>
      </c>
      <c r="F213" s="813" t="n">
        <v>313</v>
      </c>
      <c r="G213" s="809"/>
      <c r="H213" s="813" t="n">
        <v>313</v>
      </c>
      <c r="I213" s="809"/>
      <c r="J213" s="813" t="n">
        <v>313</v>
      </c>
      <c r="K213" s="809"/>
      <c r="L213" s="813" t="n">
        <v>313</v>
      </c>
    </row>
    <row r="214" customFormat="false" ht="21" hidden="false" customHeight="true" outlineLevel="0" collapsed="false">
      <c r="B214" s="6" t="s">
        <v>1102</v>
      </c>
      <c r="F214" s="852"/>
      <c r="G214" s="809"/>
      <c r="H214" s="813"/>
      <c r="I214" s="809"/>
      <c r="J214" s="852"/>
      <c r="K214" s="809"/>
      <c r="L214" s="813"/>
    </row>
    <row r="215" customFormat="false" ht="21" hidden="false" customHeight="true" outlineLevel="0" collapsed="false">
      <c r="C215" s="820" t="s">
        <v>1071</v>
      </c>
      <c r="D215" s="820"/>
      <c r="E215" s="820"/>
      <c r="F215" s="813" t="n">
        <v>149115</v>
      </c>
      <c r="G215" s="853"/>
      <c r="H215" s="813" t="n">
        <v>96205</v>
      </c>
      <c r="I215" s="853"/>
      <c r="J215" s="813" t="n">
        <v>5153</v>
      </c>
      <c r="K215" s="853"/>
      <c r="L215" s="813" t="n">
        <v>2736</v>
      </c>
    </row>
    <row r="216" customFormat="false" ht="21" hidden="false" customHeight="true" outlineLevel="0" collapsed="false">
      <c r="C216" s="6" t="s">
        <v>1115</v>
      </c>
      <c r="F216" s="854" t="n">
        <f aca="false">SUM(F213:F215)</f>
        <v>149428</v>
      </c>
      <c r="G216" s="809"/>
      <c r="H216" s="854" t="n">
        <f aca="false">SUM(H213:H215)</f>
        <v>96518</v>
      </c>
      <c r="I216" s="809"/>
      <c r="J216" s="854" t="n">
        <f aca="false">SUM(J213:J215)</f>
        <v>5466</v>
      </c>
      <c r="K216" s="809"/>
      <c r="L216" s="854" t="n">
        <f aca="false">SUM(L213:L215)</f>
        <v>3049</v>
      </c>
    </row>
    <row r="217" customFormat="false" ht="21" hidden="false" customHeight="true" outlineLevel="0" collapsed="false">
      <c r="B217" s="122" t="s">
        <v>1116</v>
      </c>
      <c r="F217" s="808"/>
      <c r="G217" s="809"/>
      <c r="H217" s="809"/>
      <c r="I217" s="809"/>
      <c r="J217" s="850"/>
      <c r="K217" s="809"/>
      <c r="L217" s="809"/>
    </row>
    <row r="218" customFormat="false" ht="21" hidden="false" customHeight="true" outlineLevel="0" collapsed="false">
      <c r="B218" s="6" t="s">
        <v>1106</v>
      </c>
      <c r="F218" s="808"/>
      <c r="G218" s="809"/>
      <c r="H218" s="809"/>
      <c r="I218" s="809"/>
      <c r="J218" s="850"/>
      <c r="K218" s="809"/>
      <c r="L218" s="809"/>
    </row>
    <row r="219" customFormat="false" ht="21" hidden="false" customHeight="true" outlineLevel="0" collapsed="false">
      <c r="B219" s="6"/>
      <c r="C219" s="7" t="s">
        <v>1062</v>
      </c>
      <c r="F219" s="679" t="n">
        <v>0</v>
      </c>
      <c r="G219" s="809"/>
      <c r="H219" s="808" t="n">
        <v>44</v>
      </c>
      <c r="I219" s="809"/>
      <c r="J219" s="679" t="n">
        <v>0</v>
      </c>
      <c r="K219" s="809"/>
      <c r="L219" s="808" t="n">
        <v>44</v>
      </c>
    </row>
    <row r="220" customFormat="false" ht="21" hidden="false" customHeight="true" outlineLevel="0" collapsed="false">
      <c r="B220" s="6"/>
      <c r="C220" s="7" t="s">
        <v>765</v>
      </c>
      <c r="F220" s="808" t="n">
        <v>531</v>
      </c>
      <c r="G220" s="809"/>
      <c r="H220" s="808" t="n">
        <v>434</v>
      </c>
      <c r="I220" s="809"/>
      <c r="J220" s="679" t="n">
        <v>0</v>
      </c>
      <c r="K220" s="809"/>
      <c r="L220" s="679" t="n">
        <v>0</v>
      </c>
    </row>
    <row r="221" customFormat="false" ht="21" hidden="false" customHeight="true" outlineLevel="0" collapsed="false">
      <c r="B221" s="6"/>
      <c r="C221" s="7" t="s">
        <v>1117</v>
      </c>
      <c r="F221" s="855" t="n">
        <f aca="false">SUM(F219:F220)</f>
        <v>531</v>
      </c>
      <c r="G221" s="809"/>
      <c r="H221" s="855" t="n">
        <f aca="false">SUM(H219:H220)</f>
        <v>478</v>
      </c>
      <c r="I221" s="809"/>
      <c r="J221" s="825" t="n">
        <f aca="false">SUM(J219:J220)</f>
        <v>0</v>
      </c>
      <c r="K221" s="809"/>
      <c r="L221" s="855" t="n">
        <f aca="false">SUM(L219:L220)</f>
        <v>44</v>
      </c>
    </row>
    <row r="222" customFormat="false" ht="11.25" hidden="false" customHeight="true" outlineLevel="0" collapsed="false">
      <c r="B222" s="6"/>
      <c r="F222" s="808"/>
      <c r="G222" s="809"/>
      <c r="H222" s="808"/>
      <c r="I222" s="809"/>
      <c r="J222" s="856"/>
      <c r="K222" s="809"/>
      <c r="L222" s="808"/>
    </row>
    <row r="223" s="360" customFormat="true" ht="23.25" hidden="false" customHeight="true" outlineLevel="0" collapsed="false">
      <c r="A223" s="21" t="s">
        <v>38</v>
      </c>
      <c r="B223" s="261"/>
      <c r="G223" s="360" t="s">
        <v>38</v>
      </c>
    </row>
    <row r="224" s="360" customFormat="true" ht="21" hidden="false" customHeight="true" outlineLevel="0" collapsed="false">
      <c r="A224" s="15" t="s">
        <v>39</v>
      </c>
      <c r="B224" s="7"/>
      <c r="C224" s="7"/>
      <c r="D224" s="7"/>
      <c r="E224" s="3"/>
      <c r="F224" s="261"/>
      <c r="H224" s="15" t="s">
        <v>40</v>
      </c>
      <c r="I224" s="3"/>
      <c r="J224" s="261"/>
      <c r="L224" s="3"/>
      <c r="M224" s="261"/>
    </row>
    <row r="225" customFormat="false" ht="24" hidden="false" customHeight="true" outlineLevel="0" collapsed="false">
      <c r="A225" s="333" t="s">
        <v>1118</v>
      </c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</row>
    <row r="226" customFormat="false" ht="18" hidden="false" customHeight="true" outlineLevel="0" collapsed="false">
      <c r="B226" s="6"/>
      <c r="C226" s="801"/>
      <c r="D226" s="801"/>
      <c r="E226" s="801"/>
      <c r="F226" s="830"/>
      <c r="G226" s="830"/>
      <c r="H226" s="830"/>
      <c r="I226" s="830"/>
      <c r="J226" s="486"/>
      <c r="K226" s="504"/>
      <c r="L226" s="334" t="s">
        <v>615</v>
      </c>
    </row>
    <row r="227" customFormat="false" ht="21.75" hidden="false" customHeight="true" outlineLevel="0" collapsed="false">
      <c r="B227" s="6"/>
      <c r="C227" s="801"/>
      <c r="D227" s="801"/>
      <c r="E227" s="801"/>
      <c r="F227" s="830"/>
      <c r="G227" s="830"/>
      <c r="H227" s="830"/>
      <c r="I227" s="830"/>
      <c r="J227" s="486"/>
      <c r="K227" s="504"/>
      <c r="L227" s="15" t="s">
        <v>939</v>
      </c>
    </row>
    <row r="228" customFormat="false" ht="21.75" hidden="false" customHeight="true" outlineLevel="0" collapsed="false">
      <c r="C228" s="801"/>
      <c r="F228" s="250" t="s">
        <v>386</v>
      </c>
      <c r="G228" s="250"/>
      <c r="H228" s="250"/>
      <c r="I228" s="291"/>
      <c r="J228" s="250" t="s">
        <v>394</v>
      </c>
      <c r="K228" s="250"/>
      <c r="L228" s="250"/>
    </row>
    <row r="229" customFormat="false" ht="21.75" hidden="false" customHeight="true" outlineLevel="0" collapsed="false">
      <c r="A229" s="180"/>
      <c r="B229" s="6"/>
      <c r="C229" s="801"/>
      <c r="F229" s="190" t="str">
        <f aca="false">+F182</f>
        <v>31  ธันวาคม 2554</v>
      </c>
      <c r="G229" s="378"/>
      <c r="H229" s="252" t="s">
        <v>539</v>
      </c>
      <c r="I229" s="438"/>
      <c r="J229" s="190" t="str">
        <f aca="false">+F229</f>
        <v>31  ธันวาคม 2554</v>
      </c>
      <c r="K229" s="378"/>
      <c r="L229" s="252" t="s">
        <v>539</v>
      </c>
    </row>
    <row r="230" customFormat="false" ht="21.75" hidden="false" customHeight="true" outlineLevel="0" collapsed="false">
      <c r="B230" s="122" t="s">
        <v>1119</v>
      </c>
      <c r="F230" s="850"/>
      <c r="G230" s="809"/>
      <c r="H230" s="809"/>
      <c r="I230" s="809"/>
      <c r="J230" s="850"/>
      <c r="K230" s="809"/>
      <c r="L230" s="809"/>
    </row>
    <row r="231" customFormat="false" ht="21.75" hidden="false" customHeight="true" outlineLevel="0" collapsed="false">
      <c r="B231" s="6" t="s">
        <v>1106</v>
      </c>
      <c r="F231" s="132"/>
      <c r="G231" s="378"/>
      <c r="I231" s="378"/>
      <c r="J231" s="132"/>
      <c r="K231" s="378"/>
    </row>
    <row r="232" customFormat="false" ht="21.75" hidden="false" customHeight="true" outlineLevel="0" collapsed="false">
      <c r="B232" s="6"/>
      <c r="C232" s="7" t="s">
        <v>1120</v>
      </c>
      <c r="F232" s="679" t="n">
        <v>0</v>
      </c>
      <c r="G232" s="809"/>
      <c r="H232" s="808" t="n">
        <v>357</v>
      </c>
      <c r="I232" s="809"/>
      <c r="J232" s="679" t="n">
        <v>0</v>
      </c>
      <c r="K232" s="809"/>
      <c r="L232" s="808" t="n">
        <v>357</v>
      </c>
    </row>
    <row r="233" customFormat="false" ht="21.75" hidden="false" customHeight="true" outlineLevel="0" collapsed="false">
      <c r="B233" s="6"/>
      <c r="C233" s="7" t="s">
        <v>1071</v>
      </c>
      <c r="F233" s="679" t="n">
        <v>141</v>
      </c>
      <c r="G233" s="809"/>
      <c r="H233" s="808" t="n">
        <v>0</v>
      </c>
      <c r="I233" s="809"/>
      <c r="J233" s="679" t="n">
        <v>141</v>
      </c>
      <c r="K233" s="809"/>
      <c r="L233" s="808" t="n">
        <v>0</v>
      </c>
    </row>
    <row r="234" customFormat="false" ht="21.75" hidden="false" customHeight="true" outlineLevel="0" collapsed="false">
      <c r="B234" s="6"/>
      <c r="C234" s="7" t="s">
        <v>1121</v>
      </c>
      <c r="F234" s="825" t="n">
        <f aca="false">SUM(F232:F233)</f>
        <v>141</v>
      </c>
      <c r="G234" s="809"/>
      <c r="H234" s="825" t="n">
        <f aca="false">SUM(H232:H233)</f>
        <v>357</v>
      </c>
      <c r="I234" s="809"/>
      <c r="J234" s="825" t="n">
        <f aca="false">SUM(J232:J233)</f>
        <v>141</v>
      </c>
      <c r="K234" s="809"/>
      <c r="L234" s="825" t="n">
        <f aca="false">SUM(L232:L233)</f>
        <v>357</v>
      </c>
    </row>
    <row r="235" customFormat="false" ht="21.75" hidden="false" customHeight="true" outlineLevel="0" collapsed="false">
      <c r="B235" s="6" t="s">
        <v>1122</v>
      </c>
      <c r="F235" s="851" t="n">
        <f aca="false">+F234+F221+F216</f>
        <v>150100</v>
      </c>
      <c r="G235" s="809"/>
      <c r="H235" s="851" t="n">
        <f aca="false">+H234+H221+H216</f>
        <v>97353</v>
      </c>
      <c r="I235" s="809"/>
      <c r="J235" s="851" t="n">
        <f aca="false">+J234+J221+J216</f>
        <v>5607</v>
      </c>
      <c r="K235" s="809"/>
      <c r="L235" s="851" t="n">
        <f aca="false">+L234+L221+L216</f>
        <v>3450</v>
      </c>
    </row>
    <row r="236" customFormat="false" ht="21.75" hidden="false" customHeight="true" outlineLevel="0" collapsed="false">
      <c r="B236" s="122" t="s">
        <v>1123</v>
      </c>
      <c r="F236" s="809"/>
      <c r="G236" s="809"/>
      <c r="H236" s="809"/>
      <c r="I236" s="809"/>
      <c r="J236" s="809"/>
      <c r="K236" s="809"/>
      <c r="L236" s="809"/>
    </row>
    <row r="237" customFormat="false" ht="21.75" hidden="false" customHeight="true" outlineLevel="0" collapsed="false">
      <c r="B237" s="6" t="s">
        <v>1106</v>
      </c>
      <c r="F237" s="809"/>
      <c r="G237" s="809"/>
      <c r="H237" s="809"/>
      <c r="I237" s="809"/>
      <c r="J237" s="850"/>
      <c r="K237" s="809"/>
      <c r="L237" s="809"/>
    </row>
    <row r="238" customFormat="false" ht="21.75" hidden="false" customHeight="true" outlineLevel="0" collapsed="false">
      <c r="B238" s="6"/>
      <c r="C238" s="7" t="s">
        <v>762</v>
      </c>
      <c r="F238" s="808" t="n">
        <v>9154</v>
      </c>
      <c r="G238" s="809"/>
      <c r="H238" s="808" t="n">
        <v>9154</v>
      </c>
      <c r="I238" s="809"/>
      <c r="J238" s="502" t="n">
        <v>0</v>
      </c>
      <c r="K238" s="809"/>
      <c r="L238" s="502" t="n">
        <v>0</v>
      </c>
    </row>
    <row r="239" customFormat="false" ht="21.75" hidden="false" customHeight="true" outlineLevel="0" collapsed="false">
      <c r="B239" s="122" t="s">
        <v>1124</v>
      </c>
      <c r="F239" s="808"/>
      <c r="G239" s="809"/>
      <c r="H239" s="808"/>
      <c r="I239" s="809"/>
      <c r="J239" s="679"/>
      <c r="K239" s="679"/>
      <c r="L239" s="679"/>
    </row>
    <row r="240" customFormat="false" ht="21.75" hidden="false" customHeight="true" outlineLevel="0" collapsed="false">
      <c r="B240" s="6" t="s">
        <v>1106</v>
      </c>
      <c r="F240" s="360"/>
      <c r="G240" s="378"/>
      <c r="H240" s="360"/>
      <c r="I240" s="378"/>
      <c r="K240" s="378"/>
    </row>
    <row r="241" customFormat="false" ht="21.75" hidden="false" customHeight="true" outlineLevel="0" collapsed="false">
      <c r="B241" s="6"/>
      <c r="C241" s="820" t="s">
        <v>1071</v>
      </c>
      <c r="D241" s="820"/>
      <c r="E241" s="820"/>
      <c r="F241" s="808" t="n">
        <v>44147</v>
      </c>
      <c r="G241" s="853"/>
      <c r="H241" s="808" t="n">
        <v>17571</v>
      </c>
      <c r="I241" s="853"/>
      <c r="J241" s="857" t="n">
        <v>0</v>
      </c>
      <c r="K241" s="853"/>
      <c r="L241" s="857" t="n">
        <v>0</v>
      </c>
    </row>
    <row r="242" customFormat="false" ht="21.75" hidden="false" customHeight="true" outlineLevel="0" collapsed="false">
      <c r="B242" s="122" t="s">
        <v>1125</v>
      </c>
      <c r="F242" s="824"/>
      <c r="G242" s="682"/>
      <c r="H242" s="682"/>
      <c r="I242" s="682"/>
      <c r="J242" s="682"/>
      <c r="K242" s="682"/>
      <c r="L242" s="682"/>
    </row>
    <row r="243" customFormat="false" ht="21.75" hidden="false" customHeight="true" outlineLevel="0" collapsed="false">
      <c r="B243" s="6" t="s">
        <v>1086</v>
      </c>
    </row>
    <row r="244" customFormat="false" ht="21.75" hidden="false" customHeight="true" outlineLevel="0" collapsed="false">
      <c r="B244" s="6"/>
      <c r="C244" s="7" t="s">
        <v>1066</v>
      </c>
      <c r="F244" s="678" t="n">
        <v>0</v>
      </c>
      <c r="G244" s="829"/>
      <c r="H244" s="678" t="n">
        <v>0</v>
      </c>
      <c r="I244" s="829"/>
      <c r="J244" s="813" t="n">
        <v>113980</v>
      </c>
      <c r="K244" s="813"/>
      <c r="L244" s="813" t="n">
        <v>0</v>
      </c>
    </row>
    <row r="245" customFormat="false" ht="21.75" hidden="false" customHeight="true" outlineLevel="0" collapsed="false">
      <c r="B245" s="122" t="s">
        <v>1126</v>
      </c>
      <c r="F245" s="809"/>
      <c r="G245" s="809"/>
      <c r="H245" s="809"/>
      <c r="I245" s="809"/>
      <c r="J245" s="809"/>
      <c r="K245" s="809"/>
      <c r="L245" s="809"/>
    </row>
    <row r="246" customFormat="false" ht="21.75" hidden="false" customHeight="true" outlineLevel="0" collapsed="false">
      <c r="B246" s="6" t="s">
        <v>1106</v>
      </c>
      <c r="F246" s="132"/>
      <c r="J246" s="132"/>
    </row>
    <row r="247" customFormat="false" ht="21.75" hidden="false" customHeight="true" outlineLevel="0" collapsed="false">
      <c r="B247" s="6"/>
      <c r="C247" s="7" t="s">
        <v>1127</v>
      </c>
      <c r="F247" s="808" t="n">
        <v>0</v>
      </c>
      <c r="G247" s="809"/>
      <c r="H247" s="808" t="n">
        <v>1079150</v>
      </c>
      <c r="I247" s="809"/>
      <c r="J247" s="679" t="n">
        <v>0</v>
      </c>
      <c r="K247" s="679"/>
      <c r="L247" s="679" t="n">
        <v>0</v>
      </c>
    </row>
    <row r="248" customFormat="false" ht="21.75" hidden="false" customHeight="true" outlineLevel="0" collapsed="false">
      <c r="B248" s="122" t="s">
        <v>1128</v>
      </c>
      <c r="C248" s="801"/>
    </row>
    <row r="249" customFormat="false" ht="21.75" hidden="false" customHeight="true" outlineLevel="0" collapsed="false">
      <c r="B249" s="6" t="s">
        <v>1102</v>
      </c>
    </row>
    <row r="250" customFormat="false" ht="21.75" hidden="false" customHeight="true" outlineLevel="0" collapsed="false">
      <c r="B250" s="6"/>
      <c r="C250" s="7" t="s">
        <v>765</v>
      </c>
      <c r="F250" s="808" t="n">
        <v>100000</v>
      </c>
      <c r="G250" s="809"/>
      <c r="H250" s="808" t="n">
        <v>100000</v>
      </c>
      <c r="I250" s="809"/>
      <c r="J250" s="679" t="n">
        <v>0</v>
      </c>
      <c r="K250" s="679"/>
      <c r="L250" s="679" t="n">
        <v>0</v>
      </c>
    </row>
    <row r="251" customFormat="false" ht="21.75" hidden="false" customHeight="true" outlineLevel="0" collapsed="false">
      <c r="B251" s="122" t="s">
        <v>1129</v>
      </c>
      <c r="F251" s="801"/>
      <c r="G251" s="801"/>
      <c r="H251" s="801"/>
      <c r="I251" s="801"/>
      <c r="J251" s="801"/>
      <c r="K251" s="801"/>
      <c r="L251" s="801"/>
    </row>
    <row r="252" customFormat="false" ht="21.75" hidden="false" customHeight="true" outlineLevel="0" collapsed="false">
      <c r="B252" s="6" t="s">
        <v>1130</v>
      </c>
      <c r="F252" s="801"/>
      <c r="G252" s="801"/>
      <c r="H252" s="801"/>
      <c r="I252" s="801"/>
      <c r="J252" s="801"/>
      <c r="K252" s="801"/>
      <c r="L252" s="801"/>
    </row>
    <row r="253" customFormat="false" ht="21.75" hidden="false" customHeight="true" outlineLevel="0" collapsed="false">
      <c r="B253" s="6" t="s">
        <v>1092</v>
      </c>
      <c r="F253" s="808" t="n">
        <v>255042</v>
      </c>
      <c r="G253" s="809"/>
      <c r="H253" s="808" t="n">
        <v>320768</v>
      </c>
      <c r="I253" s="809"/>
      <c r="J253" s="808" t="n">
        <v>255042</v>
      </c>
      <c r="K253" s="809"/>
      <c r="L253" s="808" t="n">
        <v>320768</v>
      </c>
    </row>
    <row r="254" customFormat="false" ht="21.75" hidden="false" customHeight="true" outlineLevel="0" collapsed="false">
      <c r="B254" s="6" t="s">
        <v>1131</v>
      </c>
      <c r="F254" s="679" t="n">
        <v>0</v>
      </c>
      <c r="G254" s="679"/>
      <c r="H254" s="679" t="n">
        <v>0</v>
      </c>
      <c r="I254" s="679"/>
      <c r="J254" s="679" t="n">
        <v>0</v>
      </c>
      <c r="K254" s="679"/>
      <c r="L254" s="679" t="n">
        <v>0</v>
      </c>
    </row>
    <row r="255" customFormat="false" ht="21.75" hidden="false" customHeight="true" outlineLevel="0" collapsed="false">
      <c r="B255" s="6" t="s">
        <v>1132</v>
      </c>
      <c r="F255" s="858" t="n">
        <v>-255042</v>
      </c>
      <c r="G255" s="836"/>
      <c r="H255" s="858" t="n">
        <v>-65726</v>
      </c>
      <c r="I255" s="836"/>
      <c r="J255" s="858" t="n">
        <v>-255042</v>
      </c>
      <c r="K255" s="836"/>
      <c r="L255" s="858" t="n">
        <v>-65726</v>
      </c>
    </row>
    <row r="256" customFormat="false" ht="21.75" hidden="false" customHeight="true" outlineLevel="0" collapsed="false">
      <c r="C256" s="6" t="s">
        <v>1133</v>
      </c>
      <c r="F256" s="859" t="n">
        <f aca="false">SUM(F253:F255)</f>
        <v>0</v>
      </c>
      <c r="G256" s="860"/>
      <c r="H256" s="861" t="n">
        <f aca="false">SUM(H253:H255)</f>
        <v>255042</v>
      </c>
      <c r="I256" s="860"/>
      <c r="J256" s="859" t="n">
        <f aca="false">SUM(J253:J255)</f>
        <v>0</v>
      </c>
      <c r="K256" s="860"/>
      <c r="L256" s="861" t="n">
        <f aca="false">SUM(L253:L255)</f>
        <v>255042</v>
      </c>
    </row>
    <row r="257" customFormat="false" ht="21.75" hidden="false" customHeight="true" outlineLevel="0" collapsed="false">
      <c r="B257" s="122" t="s">
        <v>1134</v>
      </c>
      <c r="C257" s="801"/>
      <c r="J257" s="132"/>
    </row>
    <row r="258" customFormat="false" ht="21.75" hidden="false" customHeight="true" outlineLevel="0" collapsed="false">
      <c r="B258" s="6" t="s">
        <v>1135</v>
      </c>
      <c r="J258" s="132"/>
    </row>
    <row r="259" customFormat="false" ht="21.75" hidden="false" customHeight="true" outlineLevel="0" collapsed="false">
      <c r="B259" s="6"/>
      <c r="C259" s="7" t="s">
        <v>571</v>
      </c>
      <c r="F259" s="678" t="n">
        <v>0</v>
      </c>
      <c r="G259" s="678"/>
      <c r="H259" s="678" t="n">
        <v>0</v>
      </c>
      <c r="I259" s="682"/>
      <c r="J259" s="808" t="n">
        <v>1180</v>
      </c>
      <c r="K259" s="809"/>
      <c r="L259" s="808" t="n">
        <v>1180</v>
      </c>
    </row>
    <row r="260" customFormat="false" ht="21.75" hidden="false" customHeight="true" outlineLevel="0" collapsed="false">
      <c r="B260" s="6" t="s">
        <v>1102</v>
      </c>
      <c r="F260" s="132"/>
    </row>
    <row r="261" customFormat="false" ht="21.75" hidden="false" customHeight="true" outlineLevel="0" collapsed="false">
      <c r="B261" s="6"/>
      <c r="C261" s="7" t="s">
        <v>1062</v>
      </c>
      <c r="F261" s="808" t="n">
        <v>10</v>
      </c>
      <c r="G261" s="809"/>
      <c r="H261" s="808" t="n">
        <v>10</v>
      </c>
      <c r="I261" s="809"/>
      <c r="J261" s="808" t="n">
        <v>10</v>
      </c>
      <c r="K261" s="809"/>
      <c r="L261" s="808" t="n">
        <v>10</v>
      </c>
    </row>
    <row r="262" customFormat="false" ht="21.75" hidden="false" customHeight="true" outlineLevel="0" collapsed="false">
      <c r="B262" s="6"/>
      <c r="C262" s="820" t="s">
        <v>1071</v>
      </c>
      <c r="D262" s="820"/>
      <c r="E262" s="820"/>
      <c r="F262" s="504" t="n">
        <v>0</v>
      </c>
      <c r="G262" s="830"/>
      <c r="H262" s="808" t="n">
        <v>50</v>
      </c>
      <c r="I262" s="830"/>
      <c r="J262" s="504" t="n">
        <v>0</v>
      </c>
      <c r="K262" s="830"/>
      <c r="L262" s="808" t="n">
        <v>50</v>
      </c>
    </row>
    <row r="263" customFormat="false" ht="21.75" hidden="false" customHeight="true" outlineLevel="0" collapsed="false">
      <c r="B263" s="6"/>
      <c r="C263" s="7" t="s">
        <v>1136</v>
      </c>
      <c r="F263" s="504" t="n">
        <v>0</v>
      </c>
      <c r="G263" s="809"/>
      <c r="H263" s="808" t="n">
        <v>2074</v>
      </c>
      <c r="I263" s="809"/>
      <c r="J263" s="504" t="n">
        <v>0</v>
      </c>
      <c r="K263" s="809"/>
      <c r="L263" s="808" t="n">
        <v>2074</v>
      </c>
    </row>
    <row r="264" customFormat="false" ht="21.75" hidden="false" customHeight="true" outlineLevel="0" collapsed="false">
      <c r="B264" s="6"/>
      <c r="C264" s="7" t="s">
        <v>762</v>
      </c>
      <c r="F264" s="808" t="n">
        <v>240</v>
      </c>
      <c r="G264" s="809"/>
      <c r="H264" s="808" t="n">
        <v>240</v>
      </c>
      <c r="I264" s="809"/>
      <c r="J264" s="808" t="n">
        <v>240</v>
      </c>
      <c r="K264" s="809"/>
      <c r="L264" s="808" t="n">
        <v>240</v>
      </c>
    </row>
    <row r="265" customFormat="false" ht="21.75" hidden="false" customHeight="true" outlineLevel="0" collapsed="false">
      <c r="B265" s="6"/>
      <c r="C265" s="7" t="s">
        <v>207</v>
      </c>
      <c r="F265" s="855" t="n">
        <f aca="false">SUM(F261:F264)</f>
        <v>250</v>
      </c>
      <c r="G265" s="809"/>
      <c r="H265" s="855" t="n">
        <f aca="false">SUM(H261:H264)</f>
        <v>2374</v>
      </c>
      <c r="I265" s="809"/>
      <c r="J265" s="855" t="n">
        <f aca="false">SUM(J261:J264)</f>
        <v>250</v>
      </c>
      <c r="K265" s="809"/>
      <c r="L265" s="855" t="n">
        <f aca="false">SUM(L261:L264)</f>
        <v>2374</v>
      </c>
    </row>
    <row r="266" customFormat="false" ht="21.75" hidden="false" customHeight="true" outlineLevel="0" collapsed="false">
      <c r="B266" s="6"/>
      <c r="C266" s="360" t="s">
        <v>1137</v>
      </c>
      <c r="F266" s="835" t="n">
        <f aca="false">+F265+F259</f>
        <v>250</v>
      </c>
      <c r="G266" s="809"/>
      <c r="H266" s="835" t="n">
        <f aca="false">+H265+H259</f>
        <v>2374</v>
      </c>
      <c r="I266" s="809"/>
      <c r="J266" s="835" t="n">
        <f aca="false">+J265+J259</f>
        <v>1430</v>
      </c>
      <c r="K266" s="809"/>
      <c r="L266" s="835" t="n">
        <f aca="false">+L265+L259</f>
        <v>3554</v>
      </c>
    </row>
    <row r="267" customFormat="false" ht="17.25" hidden="false" customHeight="true" outlineLevel="0" collapsed="false">
      <c r="B267" s="6"/>
      <c r="C267" s="360"/>
      <c r="F267" s="808"/>
      <c r="G267" s="809"/>
      <c r="H267" s="808"/>
      <c r="I267" s="809"/>
      <c r="J267" s="808"/>
      <c r="K267" s="809"/>
      <c r="L267" s="808"/>
    </row>
    <row r="268" s="360" customFormat="true" ht="24" hidden="false" customHeight="true" outlineLevel="0" collapsed="false">
      <c r="A268" s="21" t="s">
        <v>38</v>
      </c>
      <c r="B268" s="261"/>
      <c r="G268" s="360" t="s">
        <v>38</v>
      </c>
    </row>
    <row r="269" s="360" customFormat="true" ht="21" hidden="false" customHeight="true" outlineLevel="0" collapsed="false">
      <c r="A269" s="15" t="s">
        <v>39</v>
      </c>
      <c r="B269" s="7"/>
      <c r="C269" s="7"/>
      <c r="D269" s="7"/>
      <c r="E269" s="3"/>
      <c r="F269" s="261"/>
      <c r="H269" s="15" t="s">
        <v>40</v>
      </c>
      <c r="I269" s="3"/>
      <c r="J269" s="261"/>
      <c r="L269" s="3"/>
      <c r="M269" s="261"/>
    </row>
    <row r="270" customFormat="false" ht="22.5" hidden="false" customHeight="true" outlineLevel="0" collapsed="false">
      <c r="A270" s="333" t="s">
        <v>1138</v>
      </c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</row>
    <row r="271" customFormat="false" ht="21.75" hidden="false" customHeight="true" outlineLevel="0" collapsed="false">
      <c r="A271" s="801"/>
      <c r="F271" s="291"/>
      <c r="G271" s="291"/>
      <c r="H271" s="291"/>
      <c r="I271" s="289"/>
      <c r="J271" s="291"/>
      <c r="K271" s="291"/>
      <c r="L271" s="334" t="s">
        <v>615</v>
      </c>
    </row>
    <row r="272" customFormat="false" ht="21.75" hidden="false" customHeight="true" outlineLevel="0" collapsed="false">
      <c r="B272" s="6"/>
      <c r="C272" s="360"/>
      <c r="F272" s="809"/>
      <c r="G272" s="809"/>
      <c r="H272" s="809"/>
      <c r="I272" s="809"/>
      <c r="J272" s="809"/>
      <c r="K272" s="809"/>
      <c r="L272" s="15" t="s">
        <v>939</v>
      </c>
    </row>
    <row r="273" customFormat="false" ht="21.75" hidden="false" customHeight="true" outlineLevel="0" collapsed="false">
      <c r="A273" s="801"/>
      <c r="F273" s="250" t="s">
        <v>386</v>
      </c>
      <c r="G273" s="250"/>
      <c r="H273" s="250"/>
      <c r="I273" s="291"/>
      <c r="J273" s="250" t="s">
        <v>394</v>
      </c>
      <c r="K273" s="250"/>
      <c r="L273" s="250"/>
    </row>
    <row r="274" customFormat="false" ht="21.75" hidden="false" customHeight="true" outlineLevel="0" collapsed="false">
      <c r="A274" s="801"/>
      <c r="F274" s="672" t="str">
        <f aca="false">F229</f>
        <v>31  ธันวาคม 2554</v>
      </c>
      <c r="G274" s="802"/>
      <c r="H274" s="672" t="str">
        <f aca="false">H229</f>
        <v>31  ธันวาคม 2553</v>
      </c>
      <c r="I274" s="803"/>
      <c r="J274" s="672" t="str">
        <f aca="false">+F274</f>
        <v>31  ธันวาคม 2554</v>
      </c>
      <c r="K274" s="378"/>
      <c r="L274" s="672" t="str">
        <f aca="false">+H274</f>
        <v>31  ธันวาคม 2553</v>
      </c>
    </row>
    <row r="275" customFormat="false" ht="21.75" hidden="false" customHeight="true" outlineLevel="0" collapsed="false">
      <c r="B275" s="122" t="s">
        <v>1139</v>
      </c>
      <c r="F275" s="833"/>
      <c r="G275" s="801"/>
      <c r="H275" s="801"/>
      <c r="I275" s="801"/>
      <c r="J275" s="833"/>
      <c r="K275" s="801"/>
      <c r="L275" s="801"/>
    </row>
    <row r="276" customFormat="false" ht="21.75" hidden="false" customHeight="true" outlineLevel="0" collapsed="false">
      <c r="B276" s="6" t="s">
        <v>1140</v>
      </c>
      <c r="F276" s="678" t="n">
        <v>0</v>
      </c>
      <c r="G276" s="679"/>
      <c r="H276" s="678" t="n">
        <v>0</v>
      </c>
      <c r="I276" s="679"/>
      <c r="J276" s="678" t="n">
        <v>0</v>
      </c>
      <c r="K276" s="809"/>
      <c r="L276" s="845" t="n">
        <v>52401</v>
      </c>
    </row>
    <row r="277" customFormat="false" ht="21.75" hidden="false" customHeight="true" outlineLevel="0" collapsed="false">
      <c r="B277" s="6" t="s">
        <v>1141</v>
      </c>
      <c r="F277" s="679" t="n">
        <v>10205</v>
      </c>
      <c r="G277" s="679"/>
      <c r="H277" s="678" t="n">
        <v>0</v>
      </c>
      <c r="I277" s="679"/>
      <c r="J277" s="679" t="n">
        <v>10205</v>
      </c>
      <c r="K277" s="809"/>
      <c r="L277" s="845" t="n">
        <v>0</v>
      </c>
    </row>
    <row r="278" customFormat="false" ht="19.5" hidden="false" customHeight="true" outlineLevel="0" collapsed="false">
      <c r="B278" s="6"/>
      <c r="F278" s="851" t="n">
        <f aca="false">SUM(F276:F277)</f>
        <v>10205</v>
      </c>
      <c r="G278" s="679"/>
      <c r="H278" s="851" t="n">
        <f aca="false">SUM(H276:H277)</f>
        <v>0</v>
      </c>
      <c r="I278" s="679"/>
      <c r="J278" s="851" t="n">
        <f aca="false">SUM(J276:J277)</f>
        <v>10205</v>
      </c>
      <c r="K278" s="809"/>
      <c r="L278" s="851" t="n">
        <f aca="false">SUM(L276:L277)</f>
        <v>52401</v>
      </c>
    </row>
    <row r="279" customFormat="false" ht="21.75" hidden="false" customHeight="true" outlineLevel="0" collapsed="false">
      <c r="B279" s="122" t="s">
        <v>1142</v>
      </c>
      <c r="F279" s="850"/>
      <c r="G279" s="809"/>
      <c r="H279" s="809"/>
      <c r="I279" s="809"/>
      <c r="J279" s="850"/>
      <c r="K279" s="809"/>
      <c r="L279" s="809"/>
    </row>
    <row r="280" customFormat="false" ht="21.75" hidden="false" customHeight="true" outlineLevel="0" collapsed="false">
      <c r="B280" s="6" t="s">
        <v>1102</v>
      </c>
      <c r="F280" s="850"/>
      <c r="G280" s="809"/>
      <c r="H280" s="809"/>
      <c r="I280" s="809"/>
      <c r="J280" s="850"/>
      <c r="K280" s="809"/>
      <c r="L280" s="809"/>
    </row>
    <row r="281" customFormat="false" ht="21.75" hidden="false" customHeight="true" outlineLevel="0" collapsed="false">
      <c r="C281" s="6" t="s">
        <v>1023</v>
      </c>
      <c r="F281" s="678" t="n">
        <v>0</v>
      </c>
      <c r="G281" s="809"/>
      <c r="H281" s="808" t="n">
        <v>121473</v>
      </c>
      <c r="I281" s="809"/>
      <c r="J281" s="678" t="n">
        <v>0</v>
      </c>
      <c r="K281" s="809"/>
      <c r="L281" s="845" t="n">
        <v>59151</v>
      </c>
    </row>
    <row r="282" customFormat="false" ht="21.75" hidden="false" customHeight="true" outlineLevel="0" collapsed="false">
      <c r="C282" s="6" t="s">
        <v>1143</v>
      </c>
      <c r="F282" s="845" t="n">
        <v>40000</v>
      </c>
      <c r="G282" s="809"/>
      <c r="H282" s="678" t="n">
        <v>0</v>
      </c>
      <c r="I282" s="809"/>
      <c r="J282" s="845" t="n">
        <v>40000</v>
      </c>
      <c r="K282" s="809"/>
      <c r="L282" s="678" t="n">
        <v>0</v>
      </c>
    </row>
    <row r="283" customFormat="false" ht="19.5" hidden="false" customHeight="true" outlineLevel="0" collapsed="false">
      <c r="C283" s="6" t="s">
        <v>207</v>
      </c>
      <c r="F283" s="847" t="n">
        <f aca="false">SUM(F281:F282)</f>
        <v>40000</v>
      </c>
      <c r="G283" s="809"/>
      <c r="H283" s="835" t="n">
        <f aca="false">SUM(H281:H282)</f>
        <v>121473</v>
      </c>
      <c r="I283" s="809"/>
      <c r="J283" s="847" t="n">
        <f aca="false">SUM(J281:J282)</f>
        <v>40000</v>
      </c>
      <c r="K283" s="809"/>
      <c r="L283" s="847" t="n">
        <f aca="false">SUM(L281:L282)</f>
        <v>59151</v>
      </c>
    </row>
    <row r="284" customFormat="false" ht="21.75" hidden="false" customHeight="true" outlineLevel="0" collapsed="false">
      <c r="B284" s="122" t="s">
        <v>1144</v>
      </c>
      <c r="C284" s="6"/>
      <c r="F284" s="845"/>
      <c r="G284" s="809"/>
      <c r="H284" s="808"/>
      <c r="I284" s="809"/>
      <c r="J284" s="845"/>
      <c r="K284" s="809"/>
      <c r="L284" s="845"/>
    </row>
    <row r="285" customFormat="false" ht="21.75" hidden="false" customHeight="true" outlineLevel="0" collapsed="false">
      <c r="B285" s="6" t="s">
        <v>1102</v>
      </c>
      <c r="C285" s="6"/>
      <c r="F285" s="845"/>
      <c r="G285" s="809"/>
      <c r="H285" s="808"/>
      <c r="I285" s="809"/>
      <c r="J285" s="845"/>
      <c r="K285" s="809"/>
      <c r="L285" s="845"/>
    </row>
    <row r="286" customFormat="false" ht="21.75" hidden="false" customHeight="true" outlineLevel="0" collapsed="false">
      <c r="C286" s="6" t="s">
        <v>1145</v>
      </c>
      <c r="F286" s="845" t="n">
        <v>16367</v>
      </c>
      <c r="G286" s="809"/>
      <c r="H286" s="808" t="n">
        <v>0</v>
      </c>
      <c r="I286" s="809"/>
      <c r="J286" s="845" t="n">
        <v>0</v>
      </c>
      <c r="K286" s="809"/>
      <c r="L286" s="845" t="n">
        <v>0</v>
      </c>
    </row>
    <row r="287" customFormat="false" ht="21.75" hidden="false" customHeight="true" outlineLevel="0" collapsed="false">
      <c r="B287" s="122" t="s">
        <v>1146</v>
      </c>
      <c r="F287" s="850"/>
      <c r="G287" s="809"/>
      <c r="H287" s="809"/>
      <c r="I287" s="809"/>
      <c r="J287" s="850"/>
      <c r="K287" s="809"/>
      <c r="L287" s="809"/>
    </row>
    <row r="288" customFormat="false" ht="21.75" hidden="false" customHeight="true" outlineLevel="0" collapsed="false">
      <c r="B288" s="6" t="s">
        <v>1135</v>
      </c>
      <c r="F288" s="132"/>
      <c r="J288" s="132"/>
    </row>
    <row r="289" customFormat="false" ht="21.75" hidden="false" customHeight="true" outlineLevel="0" collapsed="false">
      <c r="B289" s="6"/>
      <c r="C289" s="7" t="s">
        <v>571</v>
      </c>
      <c r="F289" s="678" t="n">
        <v>0</v>
      </c>
      <c r="G289" s="678"/>
      <c r="H289" s="678" t="n">
        <v>0</v>
      </c>
      <c r="I289" s="678"/>
      <c r="J289" s="808" t="n">
        <v>1724</v>
      </c>
      <c r="K289" s="679"/>
      <c r="L289" s="808" t="n">
        <v>1561</v>
      </c>
    </row>
    <row r="290" customFormat="false" ht="21.75" hidden="false" customHeight="true" outlineLevel="0" collapsed="false">
      <c r="B290" s="6" t="s">
        <v>1102</v>
      </c>
      <c r="F290" s="810"/>
      <c r="G290" s="448"/>
      <c r="H290" s="453"/>
      <c r="I290" s="453"/>
      <c r="J290" s="808"/>
      <c r="K290" s="809"/>
      <c r="L290" s="808"/>
    </row>
    <row r="291" customFormat="false" ht="21.75" hidden="false" customHeight="true" outlineLevel="0" collapsed="false">
      <c r="B291" s="6"/>
      <c r="C291" s="7" t="s">
        <v>1042</v>
      </c>
      <c r="F291" s="808" t="n">
        <v>3254</v>
      </c>
      <c r="G291" s="809"/>
      <c r="H291" s="808" t="n">
        <f aca="false">L291</f>
        <v>3836</v>
      </c>
      <c r="I291" s="809"/>
      <c r="J291" s="808" t="n">
        <v>3254</v>
      </c>
      <c r="K291" s="809"/>
      <c r="L291" s="808" t="n">
        <v>3836</v>
      </c>
    </row>
    <row r="292" customFormat="false" ht="21.75" hidden="false" customHeight="true" outlineLevel="0" collapsed="false">
      <c r="B292" s="6"/>
      <c r="C292" s="7" t="s">
        <v>762</v>
      </c>
      <c r="F292" s="808" t="n">
        <v>960</v>
      </c>
      <c r="G292" s="809"/>
      <c r="H292" s="862" t="n">
        <v>880</v>
      </c>
      <c r="I292" s="809"/>
      <c r="J292" s="808" t="n">
        <v>960</v>
      </c>
      <c r="K292" s="809"/>
      <c r="L292" s="679" t="n">
        <v>880</v>
      </c>
    </row>
    <row r="293" customFormat="false" ht="21.75" hidden="false" customHeight="true" outlineLevel="0" collapsed="false">
      <c r="B293" s="6"/>
      <c r="C293" s="820" t="s">
        <v>1071</v>
      </c>
      <c r="D293" s="820"/>
      <c r="E293" s="820"/>
      <c r="F293" s="813" t="n">
        <v>84</v>
      </c>
      <c r="G293" s="813"/>
      <c r="H293" s="808" t="n">
        <v>272</v>
      </c>
      <c r="I293" s="813"/>
      <c r="J293" s="808" t="n">
        <v>84</v>
      </c>
      <c r="K293" s="813"/>
      <c r="L293" s="808" t="n">
        <v>272</v>
      </c>
    </row>
    <row r="294" customFormat="false" ht="21.75" hidden="false" customHeight="true" outlineLevel="0" collapsed="false">
      <c r="B294" s="6"/>
      <c r="C294" s="7" t="s">
        <v>1147</v>
      </c>
      <c r="F294" s="813" t="n">
        <v>2</v>
      </c>
      <c r="G294" s="813"/>
      <c r="H294" s="862" t="n">
        <v>2</v>
      </c>
      <c r="I294" s="813"/>
      <c r="J294" s="808" t="n">
        <v>2</v>
      </c>
      <c r="K294" s="813"/>
      <c r="L294" s="808" t="n">
        <v>2</v>
      </c>
    </row>
    <row r="295" customFormat="false" ht="20.25" hidden="false" customHeight="true" outlineLevel="0" collapsed="false">
      <c r="B295" s="6"/>
      <c r="C295" s="7" t="s">
        <v>207</v>
      </c>
      <c r="F295" s="863" t="n">
        <f aca="false">SUM(F291:F294)</f>
        <v>4300</v>
      </c>
      <c r="G295" s="864"/>
      <c r="H295" s="863" t="n">
        <f aca="false">SUM(H291:H294)</f>
        <v>4990</v>
      </c>
      <c r="I295" s="864"/>
      <c r="J295" s="863" t="n">
        <f aca="false">SUM(J291:J294)</f>
        <v>4300</v>
      </c>
      <c r="K295" s="864"/>
      <c r="L295" s="863" t="n">
        <f aca="false">SUM(L291:L294)</f>
        <v>4990</v>
      </c>
    </row>
    <row r="296" customFormat="false" ht="20.25" hidden="false" customHeight="true" outlineLevel="0" collapsed="false">
      <c r="B296" s="6"/>
      <c r="C296" s="360" t="s">
        <v>1148</v>
      </c>
      <c r="F296" s="865" t="n">
        <f aca="false">+F295+F289</f>
        <v>4300</v>
      </c>
      <c r="G296" s="864"/>
      <c r="H296" s="865" t="n">
        <f aca="false">+H295+H289</f>
        <v>4990</v>
      </c>
      <c r="I296" s="864"/>
      <c r="J296" s="865" t="n">
        <f aca="false">+J295+J289</f>
        <v>6024</v>
      </c>
      <c r="K296" s="864"/>
      <c r="L296" s="865" t="n">
        <f aca="false">+L295+L289</f>
        <v>6551</v>
      </c>
    </row>
    <row r="297" customFormat="false" ht="21.75" hidden="false" customHeight="true" outlineLevel="0" collapsed="false">
      <c r="A297" s="180"/>
      <c r="B297" s="122" t="s">
        <v>1149</v>
      </c>
      <c r="C297" s="6"/>
    </row>
    <row r="298" customFormat="false" ht="21.75" hidden="false" customHeight="true" outlineLevel="0" collapsed="false">
      <c r="B298" s="6" t="s">
        <v>1135</v>
      </c>
      <c r="F298" s="132"/>
      <c r="J298" s="132"/>
    </row>
    <row r="299" customFormat="false" ht="21.75" hidden="false" customHeight="true" outlineLevel="0" collapsed="false">
      <c r="B299" s="6"/>
      <c r="C299" s="7" t="s">
        <v>571</v>
      </c>
      <c r="F299" s="679" t="n">
        <v>0</v>
      </c>
      <c r="G299" s="679"/>
      <c r="H299" s="679" t="n">
        <v>0</v>
      </c>
      <c r="I299" s="809"/>
      <c r="J299" s="808" t="n">
        <v>2994</v>
      </c>
      <c r="K299" s="809"/>
      <c r="L299" s="808" t="n">
        <v>2652</v>
      </c>
    </row>
    <row r="300" customFormat="false" ht="21.75" hidden="false" customHeight="true" outlineLevel="0" collapsed="false">
      <c r="B300" s="6"/>
      <c r="C300" s="7" t="s">
        <v>1066</v>
      </c>
      <c r="F300" s="679" t="n">
        <v>0</v>
      </c>
      <c r="G300" s="679"/>
      <c r="H300" s="679" t="n">
        <v>0</v>
      </c>
      <c r="I300" s="809"/>
      <c r="J300" s="808" t="n">
        <v>12</v>
      </c>
      <c r="K300" s="809"/>
      <c r="L300" s="808" t="n">
        <v>12</v>
      </c>
    </row>
    <row r="301" customFormat="false" ht="19.5" hidden="false" customHeight="true" outlineLevel="0" collapsed="false">
      <c r="B301" s="6"/>
      <c r="C301" s="360" t="s">
        <v>207</v>
      </c>
      <c r="F301" s="825" t="n">
        <f aca="false">SUM(F299:F300)</f>
        <v>0</v>
      </c>
      <c r="G301" s="679"/>
      <c r="H301" s="825" t="n">
        <f aca="false">SUM(H299:H300)</f>
        <v>0</v>
      </c>
      <c r="I301" s="809"/>
      <c r="J301" s="855" t="n">
        <f aca="false">SUM(J299:J300)</f>
        <v>3006</v>
      </c>
      <c r="K301" s="809"/>
      <c r="L301" s="855" t="n">
        <f aca="false">SUM(L299:L300)</f>
        <v>2664</v>
      </c>
    </row>
    <row r="302" customFormat="false" ht="21.75" hidden="false" customHeight="true" outlineLevel="0" collapsed="false">
      <c r="B302" s="6" t="s">
        <v>1102</v>
      </c>
      <c r="F302" s="132"/>
      <c r="I302" s="378"/>
      <c r="J302" s="360"/>
      <c r="K302" s="378"/>
      <c r="L302" s="360"/>
    </row>
    <row r="303" customFormat="false" ht="20.25" hidden="false" customHeight="true" outlineLevel="0" collapsed="false">
      <c r="B303" s="6"/>
      <c r="C303" s="7" t="s">
        <v>1042</v>
      </c>
      <c r="F303" s="808" t="n">
        <v>3659</v>
      </c>
      <c r="G303" s="809"/>
      <c r="H303" s="808" t="n">
        <v>4274</v>
      </c>
      <c r="I303" s="809"/>
      <c r="J303" s="808" t="n">
        <v>3659</v>
      </c>
      <c r="K303" s="809"/>
      <c r="L303" s="808" t="n">
        <v>4274</v>
      </c>
    </row>
    <row r="304" customFormat="false" ht="21.75" hidden="false" customHeight="true" outlineLevel="0" collapsed="false">
      <c r="B304" s="6"/>
      <c r="C304" s="7" t="s">
        <v>1062</v>
      </c>
      <c r="F304" s="808" t="n">
        <v>48</v>
      </c>
      <c r="G304" s="809"/>
      <c r="H304" s="808" t="n">
        <v>44</v>
      </c>
      <c r="I304" s="809"/>
      <c r="J304" s="808" t="n">
        <v>48</v>
      </c>
      <c r="K304" s="809"/>
      <c r="L304" s="808" t="n">
        <v>44</v>
      </c>
    </row>
    <row r="305" customFormat="false" ht="21.75" hidden="false" customHeight="true" outlineLevel="0" collapsed="false">
      <c r="B305" s="6"/>
      <c r="C305" s="7" t="s">
        <v>180</v>
      </c>
      <c r="F305" s="679" t="n">
        <v>0</v>
      </c>
      <c r="G305" s="679"/>
      <c r="H305" s="679" t="n">
        <v>0</v>
      </c>
      <c r="I305" s="809"/>
      <c r="J305" s="679" t="n">
        <v>0</v>
      </c>
      <c r="K305" s="809"/>
      <c r="L305" s="808" t="n">
        <v>756</v>
      </c>
    </row>
    <row r="306" customFormat="false" ht="20.25" hidden="false" customHeight="true" outlineLevel="0" collapsed="false">
      <c r="B306" s="6"/>
      <c r="C306" s="360" t="s">
        <v>207</v>
      </c>
      <c r="F306" s="855" t="n">
        <f aca="false">SUM(F303:F305)</f>
        <v>3707</v>
      </c>
      <c r="G306" s="809"/>
      <c r="H306" s="855" t="n">
        <f aca="false">SUM(H303:H305)</f>
        <v>4318</v>
      </c>
      <c r="I306" s="809"/>
      <c r="J306" s="855" t="n">
        <f aca="false">SUM(J303:J305)</f>
        <v>3707</v>
      </c>
      <c r="K306" s="809"/>
      <c r="L306" s="855" t="n">
        <f aca="false">SUM(L303:L305)</f>
        <v>5074</v>
      </c>
    </row>
    <row r="307" customFormat="false" ht="21.75" hidden="false" customHeight="true" outlineLevel="0" collapsed="false">
      <c r="B307" s="671"/>
      <c r="C307" s="360" t="s">
        <v>1150</v>
      </c>
      <c r="F307" s="865" t="n">
        <f aca="false">+F306+F301</f>
        <v>3707</v>
      </c>
      <c r="G307" s="864"/>
      <c r="H307" s="865" t="n">
        <f aca="false">+H306+H301</f>
        <v>4318</v>
      </c>
      <c r="I307" s="864"/>
      <c r="J307" s="865" t="n">
        <f aca="false">+J306+J301</f>
        <v>6713</v>
      </c>
      <c r="K307" s="864"/>
      <c r="L307" s="865" t="n">
        <f aca="false">+L306+L301</f>
        <v>7738</v>
      </c>
    </row>
    <row r="308" customFormat="false" ht="21.75" hidden="false" customHeight="true" outlineLevel="0" collapsed="false">
      <c r="B308" s="122" t="s">
        <v>1151</v>
      </c>
      <c r="F308" s="809"/>
      <c r="G308" s="809"/>
      <c r="H308" s="809"/>
      <c r="I308" s="809"/>
      <c r="J308" s="850"/>
      <c r="K308" s="809"/>
      <c r="L308" s="809"/>
    </row>
    <row r="309" customFormat="false" ht="20.25" hidden="false" customHeight="true" outlineLevel="0" collapsed="false">
      <c r="B309" s="6" t="s">
        <v>1135</v>
      </c>
      <c r="J309" s="132"/>
    </row>
    <row r="310" customFormat="false" ht="21.75" hidden="false" customHeight="true" outlineLevel="0" collapsed="false">
      <c r="B310" s="6"/>
      <c r="C310" s="7" t="s">
        <v>571</v>
      </c>
      <c r="F310" s="679" t="n">
        <v>0</v>
      </c>
      <c r="G310" s="679"/>
      <c r="H310" s="679" t="n">
        <v>0</v>
      </c>
      <c r="J310" s="679" t="n">
        <v>361</v>
      </c>
      <c r="L310" s="481" t="n">
        <v>572</v>
      </c>
    </row>
    <row r="311" customFormat="false" ht="21.75" hidden="false" customHeight="true" outlineLevel="0" collapsed="false">
      <c r="B311" s="6"/>
      <c r="C311" s="7" t="s">
        <v>1066</v>
      </c>
      <c r="F311" s="679" t="n">
        <v>0</v>
      </c>
      <c r="G311" s="679"/>
      <c r="H311" s="679" t="n">
        <v>0</v>
      </c>
      <c r="I311" s="809"/>
      <c r="J311" s="808" t="n">
        <v>19077</v>
      </c>
      <c r="K311" s="809"/>
      <c r="L311" s="807" t="n">
        <v>10635</v>
      </c>
    </row>
    <row r="312" customFormat="false" ht="21.75" hidden="false" customHeight="true" outlineLevel="0" collapsed="false">
      <c r="B312" s="6"/>
      <c r="C312" s="360" t="s">
        <v>207</v>
      </c>
      <c r="F312" s="825" t="n">
        <f aca="false">SUM(F311:F311)</f>
        <v>0</v>
      </c>
      <c r="G312" s="679"/>
      <c r="H312" s="825" t="n">
        <f aca="false">SUM(H311:H311)</f>
        <v>0</v>
      </c>
      <c r="I312" s="809"/>
      <c r="J312" s="855" t="n">
        <f aca="false">SUM(J310:J311)</f>
        <v>19438</v>
      </c>
      <c r="K312" s="809"/>
      <c r="L312" s="822" t="n">
        <f aca="false">SUM(L310:L311)</f>
        <v>11207</v>
      </c>
    </row>
    <row r="313" customFormat="false" ht="14.25" hidden="false" customHeight="true" outlineLevel="0" collapsed="false">
      <c r="B313" s="6"/>
      <c r="C313" s="360"/>
      <c r="F313" s="679"/>
      <c r="G313" s="679"/>
      <c r="H313" s="679"/>
      <c r="I313" s="809"/>
      <c r="J313" s="850"/>
      <c r="K313" s="809"/>
      <c r="L313" s="809"/>
    </row>
    <row r="314" s="360" customFormat="true" ht="21.75" hidden="false" customHeight="true" outlineLevel="0" collapsed="false">
      <c r="A314" s="21" t="s">
        <v>38</v>
      </c>
      <c r="B314" s="261"/>
      <c r="G314" s="360" t="s">
        <v>38</v>
      </c>
    </row>
    <row r="315" s="360" customFormat="true" ht="21" hidden="false" customHeight="true" outlineLevel="0" collapsed="false">
      <c r="A315" s="15" t="s">
        <v>39</v>
      </c>
      <c r="B315" s="7"/>
      <c r="C315" s="7"/>
      <c r="D315" s="7"/>
      <c r="E315" s="3"/>
      <c r="F315" s="261"/>
      <c r="H315" s="15" t="s">
        <v>40</v>
      </c>
      <c r="I315" s="3"/>
      <c r="J315" s="261"/>
      <c r="L315" s="3"/>
      <c r="M315" s="261"/>
    </row>
    <row r="316" customFormat="false" ht="21.75" hidden="false" customHeight="true" outlineLevel="0" collapsed="false">
      <c r="A316" s="333" t="s">
        <v>1152</v>
      </c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</row>
    <row r="317" customFormat="false" ht="21.75" hidden="false" customHeight="true" outlineLevel="0" collapsed="false">
      <c r="A317" s="801"/>
      <c r="F317" s="291"/>
      <c r="G317" s="291"/>
      <c r="H317" s="291"/>
      <c r="I317" s="289"/>
      <c r="J317" s="291"/>
      <c r="K317" s="291"/>
      <c r="L317" s="334" t="s">
        <v>615</v>
      </c>
    </row>
    <row r="318" customFormat="false" ht="21" hidden="false" customHeight="true" outlineLevel="0" collapsed="false">
      <c r="A318" s="801"/>
      <c r="F318" s="291"/>
      <c r="G318" s="291"/>
      <c r="H318" s="291"/>
      <c r="I318" s="289"/>
      <c r="J318" s="291"/>
      <c r="K318" s="291"/>
      <c r="L318" s="15" t="s">
        <v>939</v>
      </c>
    </row>
    <row r="319" customFormat="false" ht="21" hidden="false" customHeight="true" outlineLevel="0" collapsed="false">
      <c r="A319" s="801"/>
      <c r="F319" s="250" t="s">
        <v>386</v>
      </c>
      <c r="G319" s="250"/>
      <c r="H319" s="250"/>
      <c r="I319" s="291"/>
      <c r="J319" s="250" t="s">
        <v>394</v>
      </c>
      <c r="K319" s="250"/>
      <c r="L319" s="250"/>
    </row>
    <row r="320" customFormat="false" ht="21" hidden="false" customHeight="true" outlineLevel="0" collapsed="false">
      <c r="A320" s="801"/>
      <c r="F320" s="672" t="str">
        <f aca="false">+F274</f>
        <v>31  ธันวาคม 2554</v>
      </c>
      <c r="G320" s="802"/>
      <c r="H320" s="672" t="str">
        <f aca="false">+H274</f>
        <v>31  ธันวาคม 2553</v>
      </c>
      <c r="I320" s="803"/>
      <c r="J320" s="672" t="str">
        <f aca="false">+J274</f>
        <v>31  ธันวาคม 2554</v>
      </c>
      <c r="K320" s="378"/>
      <c r="L320" s="672" t="str">
        <f aca="false">+L274</f>
        <v>31  ธันวาคม 2553</v>
      </c>
    </row>
    <row r="321" customFormat="false" ht="21" hidden="false" customHeight="true" outlineLevel="0" collapsed="false">
      <c r="B321" s="6" t="s">
        <v>1102</v>
      </c>
      <c r="G321" s="378"/>
      <c r="I321" s="378"/>
      <c r="K321" s="378"/>
    </row>
    <row r="322" customFormat="false" ht="21" hidden="false" customHeight="true" outlineLevel="0" collapsed="false">
      <c r="B322" s="6"/>
      <c r="C322" s="7" t="s">
        <v>1062</v>
      </c>
      <c r="F322" s="808" t="n">
        <v>944</v>
      </c>
      <c r="G322" s="809"/>
      <c r="H322" s="808" t="n">
        <v>1876</v>
      </c>
      <c r="I322" s="809"/>
      <c r="J322" s="808" t="n">
        <v>944</v>
      </c>
      <c r="K322" s="809"/>
      <c r="L322" s="808" t="n">
        <v>1876</v>
      </c>
    </row>
    <row r="323" customFormat="false" ht="21" hidden="false" customHeight="true" outlineLevel="0" collapsed="false">
      <c r="B323" s="6"/>
      <c r="C323" s="7" t="s">
        <v>180</v>
      </c>
      <c r="F323" s="679" t="n">
        <v>0</v>
      </c>
      <c r="G323" s="679"/>
      <c r="H323" s="679" t="n">
        <v>0</v>
      </c>
      <c r="I323" s="809"/>
      <c r="J323" s="679" t="n">
        <v>0</v>
      </c>
      <c r="K323" s="809"/>
      <c r="L323" s="807" t="n">
        <v>916</v>
      </c>
    </row>
    <row r="324" customFormat="false" ht="21" hidden="false" customHeight="true" outlineLevel="0" collapsed="false">
      <c r="B324" s="6"/>
      <c r="C324" s="360" t="s">
        <v>207</v>
      </c>
      <c r="F324" s="855" t="n">
        <f aca="false">SUM(F322:F323)</f>
        <v>944</v>
      </c>
      <c r="G324" s="809"/>
      <c r="H324" s="855" t="n">
        <f aca="false">SUM(H322:H323)</f>
        <v>1876</v>
      </c>
      <c r="I324" s="809"/>
      <c r="J324" s="855" t="n">
        <f aca="false">SUM(J322:J323)</f>
        <v>944</v>
      </c>
      <c r="K324" s="809"/>
      <c r="L324" s="855" t="n">
        <f aca="false">SUM(L322:L323)</f>
        <v>2792</v>
      </c>
    </row>
    <row r="325" customFormat="false" ht="21.75" hidden="false" customHeight="true" outlineLevel="0" collapsed="false">
      <c r="C325" s="6" t="s">
        <v>1153</v>
      </c>
      <c r="F325" s="835" t="n">
        <f aca="false">+F324+F312</f>
        <v>944</v>
      </c>
      <c r="G325" s="809"/>
      <c r="H325" s="835" t="n">
        <f aca="false">+H324+H312</f>
        <v>1876</v>
      </c>
      <c r="I325" s="809"/>
      <c r="J325" s="835" t="n">
        <f aca="false">+J324+J312</f>
        <v>20382</v>
      </c>
      <c r="K325" s="809"/>
      <c r="L325" s="835" t="n">
        <f aca="false">+L324+L312</f>
        <v>13999</v>
      </c>
    </row>
    <row r="326" customFormat="false" ht="21.75" hidden="false" customHeight="true" outlineLevel="0" collapsed="false">
      <c r="B326" s="122" t="s">
        <v>1154</v>
      </c>
      <c r="F326" s="801"/>
      <c r="G326" s="801"/>
      <c r="H326" s="801"/>
      <c r="I326" s="801"/>
      <c r="J326" s="801"/>
      <c r="K326" s="760"/>
      <c r="L326" s="801"/>
    </row>
    <row r="327" customFormat="false" ht="21" hidden="false" customHeight="true" outlineLevel="0" collapsed="false">
      <c r="B327" s="6" t="s">
        <v>1102</v>
      </c>
    </row>
    <row r="328" customFormat="false" ht="21" hidden="false" customHeight="true" outlineLevel="0" collapsed="false">
      <c r="B328" s="6"/>
      <c r="C328" s="7" t="s">
        <v>180</v>
      </c>
      <c r="F328" s="829" t="n">
        <v>0</v>
      </c>
      <c r="G328" s="829"/>
      <c r="H328" s="813" t="n">
        <v>0</v>
      </c>
      <c r="I328" s="829"/>
      <c r="J328" s="813" t="n">
        <v>0</v>
      </c>
      <c r="K328" s="813"/>
      <c r="L328" s="813" t="n">
        <v>1536</v>
      </c>
    </row>
    <row r="329" customFormat="false" ht="21" hidden="false" customHeight="true" outlineLevel="0" collapsed="false">
      <c r="B329" s="6"/>
      <c r="C329" s="7" t="s">
        <v>1155</v>
      </c>
      <c r="F329" s="845" t="n">
        <v>0</v>
      </c>
      <c r="G329" s="809"/>
      <c r="H329" s="679" t="n">
        <v>29</v>
      </c>
      <c r="I329" s="809"/>
      <c r="J329" s="813" t="n">
        <v>0</v>
      </c>
      <c r="K329" s="809"/>
      <c r="L329" s="679" t="n">
        <v>29</v>
      </c>
    </row>
    <row r="330" customFormat="false" ht="21" hidden="false" customHeight="true" outlineLevel="0" collapsed="false">
      <c r="B330" s="6"/>
      <c r="C330" s="7" t="s">
        <v>1062</v>
      </c>
      <c r="F330" s="845" t="n">
        <v>0</v>
      </c>
      <c r="G330" s="809"/>
      <c r="H330" s="679" t="n">
        <v>7</v>
      </c>
      <c r="I330" s="809"/>
      <c r="J330" s="813" t="n">
        <v>0</v>
      </c>
      <c r="K330" s="809"/>
      <c r="L330" s="679" t="n">
        <v>7</v>
      </c>
    </row>
    <row r="331" customFormat="false" ht="21.75" hidden="false" customHeight="true" outlineLevel="0" collapsed="false">
      <c r="B331" s="671"/>
      <c r="C331" s="360" t="s">
        <v>1156</v>
      </c>
      <c r="F331" s="866" t="n">
        <f aca="false">SUM(F328:F330)</f>
        <v>0</v>
      </c>
      <c r="G331" s="864"/>
      <c r="H331" s="866" t="n">
        <f aca="false">SUM(H328:H330)</f>
        <v>36</v>
      </c>
      <c r="I331" s="864"/>
      <c r="J331" s="866" t="n">
        <f aca="false">SUM(J328:J330)</f>
        <v>0</v>
      </c>
      <c r="K331" s="864"/>
      <c r="L331" s="866" t="n">
        <f aca="false">SUM(L328:L330)</f>
        <v>1572</v>
      </c>
    </row>
    <row r="332" customFormat="false" ht="21.75" hidden="false" customHeight="true" outlineLevel="0" collapsed="false">
      <c r="B332" s="122" t="s">
        <v>1157</v>
      </c>
      <c r="F332" s="828"/>
      <c r="G332" s="829"/>
      <c r="H332" s="829"/>
      <c r="I332" s="829"/>
      <c r="J332" s="852"/>
      <c r="K332" s="813"/>
      <c r="L332" s="813"/>
    </row>
    <row r="333" customFormat="false" ht="21" hidden="false" customHeight="true" outlineLevel="0" collapsed="false">
      <c r="B333" s="6" t="s">
        <v>1135</v>
      </c>
      <c r="F333" s="132"/>
      <c r="J333" s="132"/>
    </row>
    <row r="334" customFormat="false" ht="21" hidden="false" customHeight="true" outlineLevel="0" collapsed="false">
      <c r="B334" s="6"/>
      <c r="C334" s="7" t="s">
        <v>571</v>
      </c>
      <c r="F334" s="856" t="n">
        <v>0</v>
      </c>
      <c r="G334" s="679"/>
      <c r="H334" s="679" t="n">
        <v>0</v>
      </c>
      <c r="J334" s="679" t="n">
        <v>374</v>
      </c>
      <c r="L334" s="679" t="n">
        <v>331</v>
      </c>
    </row>
    <row r="335" customFormat="false" ht="21" hidden="false" customHeight="true" outlineLevel="0" collapsed="false">
      <c r="B335" s="6"/>
      <c r="C335" s="7" t="s">
        <v>1066</v>
      </c>
      <c r="F335" s="856" t="n">
        <v>0</v>
      </c>
      <c r="G335" s="679"/>
      <c r="H335" s="679" t="n">
        <v>0</v>
      </c>
      <c r="J335" s="679" t="n">
        <v>2</v>
      </c>
      <c r="L335" s="679" t="n">
        <v>2</v>
      </c>
    </row>
    <row r="336" customFormat="false" ht="21" hidden="false" customHeight="true" outlineLevel="0" collapsed="false">
      <c r="B336" s="6"/>
      <c r="C336" s="360" t="s">
        <v>207</v>
      </c>
      <c r="F336" s="839" t="n">
        <f aca="false">SUM(F334:F335)</f>
        <v>0</v>
      </c>
      <c r="G336" s="679"/>
      <c r="H336" s="825" t="n">
        <f aca="false">SUM(H334:H335)</f>
        <v>0</v>
      </c>
      <c r="J336" s="825" t="n">
        <f aca="false">SUM(J334:J335)</f>
        <v>376</v>
      </c>
      <c r="L336" s="825" t="n">
        <f aca="false">SUM(L334:L335)</f>
        <v>333</v>
      </c>
    </row>
    <row r="337" customFormat="false" ht="21" hidden="false" customHeight="true" outlineLevel="0" collapsed="false">
      <c r="B337" s="6" t="s">
        <v>1102</v>
      </c>
      <c r="F337" s="132"/>
      <c r="I337" s="378"/>
      <c r="K337" s="378"/>
    </row>
    <row r="338" customFormat="false" ht="21" hidden="false" customHeight="true" outlineLevel="0" collapsed="false">
      <c r="B338" s="6"/>
      <c r="C338" s="7" t="s">
        <v>1042</v>
      </c>
      <c r="F338" s="845" t="n">
        <v>456</v>
      </c>
      <c r="G338" s="809"/>
      <c r="H338" s="679" t="n">
        <v>5</v>
      </c>
      <c r="I338" s="809"/>
      <c r="J338" s="845" t="n">
        <v>456</v>
      </c>
      <c r="K338" s="809"/>
      <c r="L338" s="679" t="n">
        <v>5</v>
      </c>
    </row>
    <row r="339" customFormat="false" ht="21" hidden="false" customHeight="true" outlineLevel="0" collapsed="false">
      <c r="B339" s="6"/>
      <c r="C339" s="7" t="s">
        <v>1062</v>
      </c>
      <c r="F339" s="845" t="n">
        <v>6</v>
      </c>
      <c r="G339" s="809"/>
      <c r="H339" s="679" t="n">
        <v>540</v>
      </c>
      <c r="I339" s="809"/>
      <c r="J339" s="845" t="n">
        <v>6</v>
      </c>
      <c r="K339" s="809"/>
      <c r="L339" s="679" t="n">
        <v>540</v>
      </c>
    </row>
    <row r="340" customFormat="false" ht="21" hidden="false" customHeight="true" outlineLevel="0" collapsed="false">
      <c r="B340" s="6"/>
      <c r="C340" s="360" t="s">
        <v>207</v>
      </c>
      <c r="F340" s="867" t="n">
        <f aca="false">SUM(F338:F339)</f>
        <v>462</v>
      </c>
      <c r="G340" s="809"/>
      <c r="H340" s="825" t="n">
        <f aca="false">SUM(H338:H339)</f>
        <v>545</v>
      </c>
      <c r="I340" s="809"/>
      <c r="J340" s="867" t="n">
        <f aca="false">SUM(J338:J339)</f>
        <v>462</v>
      </c>
      <c r="K340" s="809"/>
      <c r="L340" s="825" t="n">
        <f aca="false">SUM(L338:L339)</f>
        <v>545</v>
      </c>
    </row>
    <row r="341" customFormat="false" ht="21.75" hidden="false" customHeight="true" outlineLevel="0" collapsed="false">
      <c r="B341" s="671"/>
      <c r="C341" s="360" t="s">
        <v>1158</v>
      </c>
      <c r="F341" s="866" t="n">
        <f aca="false">+F340+F336</f>
        <v>462</v>
      </c>
      <c r="G341" s="864"/>
      <c r="H341" s="866" t="n">
        <f aca="false">+H340+H336</f>
        <v>545</v>
      </c>
      <c r="I341" s="864"/>
      <c r="J341" s="866" t="n">
        <f aca="false">+J340+J336</f>
        <v>838</v>
      </c>
      <c r="K341" s="864"/>
      <c r="L341" s="866" t="n">
        <f aca="false">+L340+L336</f>
        <v>878</v>
      </c>
    </row>
    <row r="342" customFormat="false" ht="21.75" hidden="false" customHeight="true" outlineLevel="0" collapsed="false">
      <c r="B342" s="122" t="s">
        <v>1159</v>
      </c>
      <c r="C342" s="801"/>
      <c r="F342" s="805"/>
      <c r="G342" s="524"/>
      <c r="H342" s="804"/>
      <c r="I342" s="524"/>
      <c r="J342" s="805"/>
      <c r="K342" s="524"/>
      <c r="L342" s="804"/>
    </row>
    <row r="343" customFormat="false" ht="21" hidden="false" customHeight="true" outlineLevel="0" collapsed="false">
      <c r="B343" s="6" t="s">
        <v>1065</v>
      </c>
      <c r="F343" s="132"/>
      <c r="J343" s="132"/>
      <c r="K343" s="378"/>
    </row>
    <row r="344" customFormat="false" ht="21" hidden="false" customHeight="true" outlineLevel="0" collapsed="false">
      <c r="B344" s="6"/>
      <c r="C344" s="7" t="s">
        <v>571</v>
      </c>
      <c r="F344" s="678" t="n">
        <v>0</v>
      </c>
      <c r="G344" s="682"/>
      <c r="H344" s="678" t="n">
        <v>0</v>
      </c>
      <c r="I344" s="682"/>
      <c r="J344" s="808" t="n">
        <v>420</v>
      </c>
      <c r="K344" s="808"/>
      <c r="L344" s="808" t="n">
        <v>279</v>
      </c>
    </row>
    <row r="345" customFormat="false" ht="21" hidden="false" customHeight="true" outlineLevel="0" collapsed="false">
      <c r="B345" s="6" t="s">
        <v>1070</v>
      </c>
      <c r="G345" s="378"/>
      <c r="H345" s="6"/>
      <c r="I345" s="378"/>
      <c r="J345" s="813"/>
      <c r="K345" s="813"/>
      <c r="L345" s="813"/>
    </row>
    <row r="346" customFormat="false" ht="21" hidden="false" customHeight="true" outlineLevel="0" collapsed="false">
      <c r="B346" s="6"/>
      <c r="C346" s="7" t="s">
        <v>1062</v>
      </c>
      <c r="F346" s="808" t="n">
        <v>12</v>
      </c>
      <c r="G346" s="813"/>
      <c r="H346" s="808" t="n">
        <v>11</v>
      </c>
      <c r="I346" s="813"/>
      <c r="J346" s="808" t="n">
        <v>12</v>
      </c>
      <c r="K346" s="813"/>
      <c r="L346" s="813" t="n">
        <v>11</v>
      </c>
    </row>
    <row r="347" customFormat="false" ht="21" hidden="false" customHeight="true" outlineLevel="0" collapsed="false">
      <c r="B347" s="6"/>
      <c r="C347" s="7" t="s">
        <v>1042</v>
      </c>
      <c r="F347" s="808" t="n">
        <v>207</v>
      </c>
      <c r="G347" s="813"/>
      <c r="H347" s="808" t="n">
        <v>266</v>
      </c>
      <c r="I347" s="813"/>
      <c r="J347" s="808" t="n">
        <v>207</v>
      </c>
      <c r="K347" s="813"/>
      <c r="L347" s="808" t="n">
        <v>266</v>
      </c>
    </row>
    <row r="348" customFormat="false" ht="21" hidden="false" customHeight="true" outlineLevel="0" collapsed="false">
      <c r="B348" s="6"/>
      <c r="C348" s="6" t="s">
        <v>207</v>
      </c>
      <c r="F348" s="855" t="n">
        <f aca="false">SUM(F346:F347)</f>
        <v>219</v>
      </c>
      <c r="G348" s="813"/>
      <c r="H348" s="855" t="n">
        <f aca="false">SUM(H346:H347)</f>
        <v>277</v>
      </c>
      <c r="I348" s="813"/>
      <c r="J348" s="855" t="n">
        <f aca="false">SUM(J346:J347)</f>
        <v>219</v>
      </c>
      <c r="K348" s="813"/>
      <c r="L348" s="855" t="n">
        <f aca="false">SUM(L346:L347)</f>
        <v>277</v>
      </c>
    </row>
    <row r="349" customFormat="false" ht="21.75" hidden="false" customHeight="true" outlineLevel="0" collapsed="false">
      <c r="C349" s="6" t="s">
        <v>1160</v>
      </c>
      <c r="F349" s="835" t="n">
        <f aca="false">+F348+F344</f>
        <v>219</v>
      </c>
      <c r="G349" s="813"/>
      <c r="H349" s="835" t="n">
        <f aca="false">+H348+H344</f>
        <v>277</v>
      </c>
      <c r="I349" s="813"/>
      <c r="J349" s="835" t="n">
        <f aca="false">+J348+J344</f>
        <v>639</v>
      </c>
      <c r="K349" s="813"/>
      <c r="L349" s="835" t="n">
        <f aca="false">+L348+L344</f>
        <v>556</v>
      </c>
    </row>
    <row r="350" customFormat="false" ht="21.75" hidden="false" customHeight="true" outlineLevel="0" collapsed="false">
      <c r="B350" s="122" t="s">
        <v>1161</v>
      </c>
      <c r="F350" s="833"/>
      <c r="G350" s="760"/>
      <c r="H350" s="801"/>
      <c r="I350" s="760"/>
      <c r="J350" s="833"/>
      <c r="K350" s="760"/>
      <c r="L350" s="801"/>
    </row>
    <row r="351" customFormat="false" ht="21" hidden="false" customHeight="true" outlineLevel="0" collapsed="false">
      <c r="B351" s="6" t="s">
        <v>1065</v>
      </c>
      <c r="F351" s="132"/>
      <c r="G351" s="378"/>
      <c r="I351" s="378"/>
      <c r="J351" s="132"/>
      <c r="K351" s="378"/>
    </row>
    <row r="352" customFormat="false" ht="21" hidden="false" customHeight="true" outlineLevel="0" collapsed="false">
      <c r="B352" s="6"/>
      <c r="C352" s="7" t="s">
        <v>571</v>
      </c>
      <c r="F352" s="679" t="n">
        <v>0</v>
      </c>
      <c r="G352" s="679"/>
      <c r="H352" s="679" t="n">
        <v>0</v>
      </c>
      <c r="I352" s="809"/>
      <c r="J352" s="808" t="n">
        <v>67290</v>
      </c>
      <c r="K352" s="808"/>
      <c r="L352" s="808" t="n">
        <v>25800</v>
      </c>
    </row>
    <row r="353" customFormat="false" ht="21" hidden="false" customHeight="true" outlineLevel="0" collapsed="false">
      <c r="B353" s="6"/>
      <c r="C353" s="7" t="s">
        <v>1066</v>
      </c>
      <c r="F353" s="679" t="n">
        <v>0</v>
      </c>
      <c r="G353" s="679"/>
      <c r="H353" s="679" t="n">
        <v>0</v>
      </c>
      <c r="I353" s="809"/>
      <c r="J353" s="808" t="n">
        <v>13458</v>
      </c>
      <c r="K353" s="808"/>
      <c r="L353" s="808" t="n">
        <v>6750</v>
      </c>
    </row>
    <row r="354" customFormat="false" ht="21" hidden="false" customHeight="true" outlineLevel="0" collapsed="false">
      <c r="B354" s="6"/>
      <c r="C354" s="7" t="s">
        <v>207</v>
      </c>
      <c r="F354" s="825" t="n">
        <f aca="false">SUM(F352:F353)</f>
        <v>0</v>
      </c>
      <c r="G354" s="679"/>
      <c r="H354" s="825" t="n">
        <f aca="false">SUM(H352:H353)</f>
        <v>0</v>
      </c>
      <c r="I354" s="809"/>
      <c r="J354" s="855" t="n">
        <f aca="false">SUM(J352:J353)</f>
        <v>80748</v>
      </c>
      <c r="K354" s="808"/>
      <c r="L354" s="855" t="n">
        <f aca="false">SUM(L352:L353)</f>
        <v>32550</v>
      </c>
    </row>
    <row r="355" customFormat="false" ht="21" hidden="false" customHeight="true" outlineLevel="0" collapsed="false">
      <c r="B355" s="6" t="s">
        <v>1070</v>
      </c>
      <c r="F355" s="132"/>
      <c r="J355" s="299"/>
      <c r="K355" s="360"/>
      <c r="L355" s="360"/>
    </row>
    <row r="356" customFormat="false" ht="21" hidden="false" customHeight="true" outlineLevel="0" collapsed="false">
      <c r="B356" s="6"/>
      <c r="C356" s="7" t="s">
        <v>1035</v>
      </c>
      <c r="F356" s="808" t="n">
        <v>31179</v>
      </c>
      <c r="G356" s="808"/>
      <c r="H356" s="808" t="n">
        <v>29798</v>
      </c>
      <c r="I356" s="809"/>
      <c r="J356" s="808" t="n">
        <v>31179</v>
      </c>
      <c r="K356" s="808"/>
      <c r="L356" s="808" t="n">
        <v>29798</v>
      </c>
    </row>
    <row r="357" customFormat="false" ht="21" hidden="false" customHeight="true" outlineLevel="0" collapsed="false">
      <c r="B357" s="6"/>
      <c r="C357" s="7" t="s">
        <v>1025</v>
      </c>
      <c r="F357" s="808" t="n">
        <v>2284</v>
      </c>
      <c r="G357" s="808"/>
      <c r="H357" s="808" t="n">
        <v>3678</v>
      </c>
      <c r="I357" s="809"/>
      <c r="J357" s="808" t="n">
        <v>2284</v>
      </c>
      <c r="K357" s="808"/>
      <c r="L357" s="808" t="n">
        <v>3678</v>
      </c>
    </row>
    <row r="358" customFormat="false" ht="21" hidden="false" customHeight="true" outlineLevel="0" collapsed="false">
      <c r="B358" s="6"/>
      <c r="C358" s="7" t="s">
        <v>207</v>
      </c>
      <c r="F358" s="855" t="n">
        <f aca="false">SUM(F356:F357)</f>
        <v>33463</v>
      </c>
      <c r="G358" s="808"/>
      <c r="H358" s="855" t="n">
        <f aca="false">SUM(H356:H357)</f>
        <v>33476</v>
      </c>
      <c r="I358" s="809"/>
      <c r="J358" s="855" t="n">
        <f aca="false">SUM(J356:J357)</f>
        <v>33463</v>
      </c>
      <c r="K358" s="808"/>
      <c r="L358" s="855" t="n">
        <f aca="false">SUM(L356:L357)</f>
        <v>33476</v>
      </c>
    </row>
    <row r="359" customFormat="false" ht="21.75" hidden="false" customHeight="true" outlineLevel="0" collapsed="false">
      <c r="C359" s="7" t="s">
        <v>1162</v>
      </c>
      <c r="F359" s="835" t="n">
        <f aca="false">+F358+F354</f>
        <v>33463</v>
      </c>
      <c r="G359" s="808"/>
      <c r="H359" s="835" t="n">
        <f aca="false">+H358+H354</f>
        <v>33476</v>
      </c>
      <c r="I359" s="809"/>
      <c r="J359" s="835" t="n">
        <f aca="false">+J358+J354</f>
        <v>114211</v>
      </c>
      <c r="K359" s="808"/>
      <c r="L359" s="835" t="n">
        <f aca="false">+L358+L354</f>
        <v>66026</v>
      </c>
    </row>
    <row r="360" s="360" customFormat="true" ht="21.75" hidden="false" customHeight="true" outlineLevel="0" collapsed="false">
      <c r="A360" s="21" t="s">
        <v>38</v>
      </c>
      <c r="B360" s="261"/>
      <c r="G360" s="360" t="s">
        <v>38</v>
      </c>
    </row>
    <row r="361" s="360" customFormat="true" ht="21" hidden="false" customHeight="true" outlineLevel="0" collapsed="false">
      <c r="A361" s="15" t="s">
        <v>39</v>
      </c>
      <c r="B361" s="7"/>
      <c r="C361" s="7"/>
      <c r="D361" s="7"/>
      <c r="E361" s="3"/>
      <c r="F361" s="261"/>
      <c r="H361" s="15" t="s">
        <v>40</v>
      </c>
      <c r="I361" s="3"/>
      <c r="J361" s="261"/>
      <c r="L361" s="3"/>
      <c r="M361" s="261"/>
    </row>
    <row r="362" customFormat="false" ht="23.25" hidden="false" customHeight="true" outlineLevel="0" collapsed="false">
      <c r="A362" s="333" t="s">
        <v>1163</v>
      </c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</row>
    <row r="363" customFormat="false" ht="18" hidden="false" customHeight="true" outlineLevel="0" collapsed="false">
      <c r="A363" s="801"/>
      <c r="B363" s="6"/>
      <c r="F363" s="291"/>
      <c r="G363" s="291"/>
      <c r="H363" s="291"/>
      <c r="I363" s="291"/>
      <c r="J363" s="291"/>
      <c r="K363" s="291"/>
      <c r="L363" s="334" t="s">
        <v>615</v>
      </c>
    </row>
    <row r="364" customFormat="false" ht="21" hidden="false" customHeight="true" outlineLevel="0" collapsed="false">
      <c r="A364" s="801"/>
      <c r="B364" s="6"/>
      <c r="F364" s="291"/>
      <c r="G364" s="291"/>
      <c r="H364" s="291"/>
      <c r="I364" s="291"/>
      <c r="J364" s="291"/>
      <c r="K364" s="291"/>
      <c r="L364" s="378" t="s">
        <v>939</v>
      </c>
    </row>
    <row r="365" customFormat="false" ht="19.5" hidden="false" customHeight="true" outlineLevel="0" collapsed="false">
      <c r="A365" s="801"/>
      <c r="B365" s="6"/>
      <c r="F365" s="250" t="s">
        <v>386</v>
      </c>
      <c r="G365" s="250"/>
      <c r="H365" s="250"/>
      <c r="I365" s="291"/>
      <c r="J365" s="250" t="s">
        <v>394</v>
      </c>
      <c r="K365" s="250"/>
      <c r="L365" s="250"/>
    </row>
    <row r="366" customFormat="false" ht="21" hidden="false" customHeight="true" outlineLevel="0" collapsed="false">
      <c r="A366" s="801"/>
      <c r="B366" s="6"/>
      <c r="F366" s="672" t="str">
        <f aca="false">+F320</f>
        <v>31  ธันวาคม 2554</v>
      </c>
      <c r="G366" s="802"/>
      <c r="H366" s="672" t="str">
        <f aca="false">+H320</f>
        <v>31  ธันวาคม 2553</v>
      </c>
      <c r="I366" s="803"/>
      <c r="J366" s="672" t="str">
        <f aca="false">+J320</f>
        <v>31  ธันวาคม 2554</v>
      </c>
      <c r="K366" s="802"/>
      <c r="L366" s="672" t="str">
        <f aca="false">+L320</f>
        <v>31  ธันวาคม 2553</v>
      </c>
    </row>
    <row r="367" customFormat="false" ht="21" hidden="false" customHeight="true" outlineLevel="0" collapsed="false">
      <c r="B367" s="122" t="s">
        <v>1164</v>
      </c>
      <c r="F367" s="833"/>
      <c r="G367" s="760"/>
      <c r="H367" s="801"/>
      <c r="I367" s="760"/>
      <c r="J367" s="833"/>
      <c r="K367" s="760"/>
      <c r="L367" s="801"/>
    </row>
    <row r="368" customFormat="false" ht="21" hidden="false" customHeight="true" outlineLevel="0" collapsed="false">
      <c r="B368" s="6" t="s">
        <v>1061</v>
      </c>
      <c r="F368" s="132"/>
      <c r="G368" s="378"/>
      <c r="J368" s="132"/>
    </row>
    <row r="369" customFormat="false" ht="21" hidden="false" customHeight="true" outlineLevel="0" collapsed="false">
      <c r="B369" s="6"/>
      <c r="C369" s="7" t="s">
        <v>1035</v>
      </c>
      <c r="F369" s="845" t="n">
        <v>3595</v>
      </c>
      <c r="G369" s="809"/>
      <c r="H369" s="845" t="n">
        <v>5370</v>
      </c>
      <c r="I369" s="809"/>
      <c r="J369" s="845" t="n">
        <f aca="false">3440+155</f>
        <v>3595</v>
      </c>
      <c r="K369" s="809"/>
      <c r="L369" s="845" t="n">
        <v>5370</v>
      </c>
    </row>
    <row r="370" customFormat="false" ht="21" hidden="false" customHeight="true" outlineLevel="0" collapsed="false">
      <c r="B370" s="6"/>
      <c r="C370" s="7" t="s">
        <v>1025</v>
      </c>
      <c r="F370" s="845" t="n">
        <v>1781</v>
      </c>
      <c r="G370" s="809"/>
      <c r="H370" s="679" t="n">
        <v>80</v>
      </c>
      <c r="I370" s="809"/>
      <c r="J370" s="845" t="n">
        <f aca="false">1696+85</f>
        <v>1781</v>
      </c>
      <c r="K370" s="809"/>
      <c r="L370" s="679" t="n">
        <v>80</v>
      </c>
    </row>
    <row r="371" customFormat="false" ht="21" hidden="false" customHeight="true" outlineLevel="0" collapsed="false">
      <c r="B371" s="6"/>
      <c r="C371" s="7" t="s">
        <v>1165</v>
      </c>
      <c r="F371" s="847" t="n">
        <f aca="false">SUM(F369:F370)</f>
        <v>5376</v>
      </c>
      <c r="G371" s="809"/>
      <c r="H371" s="847" t="n">
        <f aca="false">SUM(H369:H370)</f>
        <v>5450</v>
      </c>
      <c r="I371" s="809"/>
      <c r="J371" s="847" t="n">
        <f aca="false">SUM(J369:J370)</f>
        <v>5376</v>
      </c>
      <c r="K371" s="809"/>
      <c r="L371" s="847" t="n">
        <f aca="false">SUM(L369:L370)</f>
        <v>5450</v>
      </c>
    </row>
    <row r="372" customFormat="false" ht="21" hidden="false" customHeight="true" outlineLevel="0" collapsed="false">
      <c r="B372" s="122" t="s">
        <v>1166</v>
      </c>
      <c r="F372" s="856"/>
      <c r="G372" s="679"/>
      <c r="H372" s="679"/>
      <c r="I372" s="679"/>
      <c r="J372" s="856"/>
      <c r="K372" s="679"/>
      <c r="L372" s="679"/>
    </row>
    <row r="373" customFormat="false" ht="21" hidden="false" customHeight="true" outlineLevel="0" collapsed="false">
      <c r="B373" s="6" t="s">
        <v>1102</v>
      </c>
      <c r="F373" s="132"/>
      <c r="I373" s="378"/>
      <c r="J373" s="132"/>
      <c r="K373" s="378"/>
    </row>
    <row r="374" customFormat="false" ht="21" hidden="false" customHeight="true" outlineLevel="0" collapsed="false">
      <c r="B374" s="6"/>
      <c r="C374" s="7" t="s">
        <v>762</v>
      </c>
      <c r="F374" s="679" t="n">
        <v>0</v>
      </c>
      <c r="G374" s="679"/>
      <c r="H374" s="845" t="n">
        <v>9854</v>
      </c>
      <c r="I374" s="679"/>
      <c r="J374" s="679" t="n">
        <v>0</v>
      </c>
      <c r="K374" s="809"/>
      <c r="L374" s="845" t="n">
        <v>9854</v>
      </c>
    </row>
    <row r="375" customFormat="false" ht="21" hidden="false" customHeight="true" outlineLevel="0" collapsed="false">
      <c r="B375" s="6"/>
      <c r="C375" s="7" t="s">
        <v>1062</v>
      </c>
      <c r="F375" s="845" t="n">
        <v>10400</v>
      </c>
      <c r="G375" s="809"/>
      <c r="H375" s="845" t="n">
        <v>17580</v>
      </c>
      <c r="I375" s="809"/>
      <c r="J375" s="845" t="n">
        <v>10400</v>
      </c>
      <c r="K375" s="809"/>
      <c r="L375" s="845" t="n">
        <v>17580</v>
      </c>
    </row>
    <row r="376" customFormat="false" ht="21" hidden="false" customHeight="true" outlineLevel="0" collapsed="false">
      <c r="B376" s="6"/>
      <c r="C376" s="7" t="s">
        <v>764</v>
      </c>
      <c r="F376" s="679" t="n">
        <v>0</v>
      </c>
      <c r="G376" s="679"/>
      <c r="H376" s="679" t="n">
        <v>149</v>
      </c>
      <c r="I376" s="679"/>
      <c r="J376" s="679" t="n">
        <v>0</v>
      </c>
      <c r="K376" s="809"/>
      <c r="L376" s="845" t="n">
        <v>149</v>
      </c>
    </row>
    <row r="377" customFormat="false" ht="21" hidden="false" customHeight="true" outlineLevel="0" collapsed="false">
      <c r="B377" s="6"/>
      <c r="C377" s="7" t="s">
        <v>765</v>
      </c>
      <c r="F377" s="845" t="n">
        <v>5884</v>
      </c>
      <c r="G377" s="809"/>
      <c r="H377" s="845" t="n">
        <v>4511</v>
      </c>
      <c r="I377" s="809"/>
      <c r="J377" s="679" t="n">
        <v>0</v>
      </c>
      <c r="K377" s="809"/>
      <c r="L377" s="679" t="n">
        <v>0</v>
      </c>
    </row>
    <row r="378" customFormat="false" ht="21" hidden="false" customHeight="true" outlineLevel="0" collapsed="false">
      <c r="B378" s="6"/>
      <c r="C378" s="7" t="s">
        <v>1167</v>
      </c>
      <c r="F378" s="847" t="n">
        <f aca="false">SUM(F374:F377)</f>
        <v>16284</v>
      </c>
      <c r="G378" s="809"/>
      <c r="H378" s="847" t="n">
        <f aca="false">SUM(H374:H377)</f>
        <v>32094</v>
      </c>
      <c r="I378" s="809"/>
      <c r="J378" s="847" t="n">
        <f aca="false">SUM(J374:J377)</f>
        <v>10400</v>
      </c>
      <c r="K378" s="809"/>
      <c r="L378" s="847" t="n">
        <f aca="false">SUM(L374:L377)</f>
        <v>27583</v>
      </c>
    </row>
    <row r="379" customFormat="false" ht="21" hidden="false" customHeight="true" outlineLevel="0" collapsed="false">
      <c r="B379" s="122" t="s">
        <v>1168</v>
      </c>
      <c r="F379" s="852"/>
      <c r="G379" s="813"/>
      <c r="H379" s="809"/>
      <c r="I379" s="809"/>
      <c r="J379" s="850"/>
      <c r="K379" s="809"/>
      <c r="L379" s="809"/>
    </row>
    <row r="380" customFormat="false" ht="21" hidden="false" customHeight="true" outlineLevel="0" collapsed="false">
      <c r="B380" s="6" t="s">
        <v>1169</v>
      </c>
      <c r="F380" s="852"/>
      <c r="G380" s="813"/>
      <c r="H380" s="809"/>
      <c r="I380" s="809"/>
      <c r="J380" s="850"/>
      <c r="K380" s="809"/>
      <c r="L380" s="809"/>
    </row>
    <row r="381" customFormat="false" ht="21" hidden="false" customHeight="true" outlineLevel="0" collapsed="false">
      <c r="B381" s="6"/>
      <c r="C381" s="7" t="s">
        <v>1170</v>
      </c>
      <c r="F381" s="813" t="n">
        <v>443</v>
      </c>
      <c r="G381" s="813"/>
      <c r="H381" s="679" t="n">
        <v>557</v>
      </c>
      <c r="I381" s="809"/>
      <c r="J381" s="845" t="n">
        <v>443</v>
      </c>
      <c r="K381" s="809"/>
      <c r="L381" s="679" t="n">
        <v>557</v>
      </c>
    </row>
    <row r="382" customFormat="false" ht="21" hidden="false" customHeight="true" outlineLevel="0" collapsed="false">
      <c r="B382" s="6"/>
      <c r="C382" s="820" t="s">
        <v>1071</v>
      </c>
      <c r="D382" s="820"/>
      <c r="E382" s="820"/>
      <c r="F382" s="813" t="n">
        <v>141</v>
      </c>
      <c r="G382" s="813"/>
      <c r="H382" s="679" t="n">
        <v>0</v>
      </c>
      <c r="I382" s="809"/>
      <c r="J382" s="845" t="n">
        <v>141</v>
      </c>
      <c r="K382" s="809"/>
      <c r="L382" s="679" t="n">
        <v>0</v>
      </c>
    </row>
    <row r="383" customFormat="false" ht="21" hidden="false" customHeight="true" outlineLevel="0" collapsed="false">
      <c r="B383" s="6"/>
      <c r="C383" s="868" t="s">
        <v>1171</v>
      </c>
      <c r="D383" s="868"/>
      <c r="E383" s="868"/>
      <c r="F383" s="813" t="n">
        <v>0</v>
      </c>
      <c r="G383" s="813"/>
      <c r="H383" s="679" t="n">
        <v>667</v>
      </c>
      <c r="I383" s="809"/>
      <c r="J383" s="845" t="n">
        <v>0</v>
      </c>
      <c r="K383" s="809"/>
      <c r="L383" s="679" t="n">
        <v>0</v>
      </c>
    </row>
    <row r="384" customFormat="false" ht="20.25" hidden="false" customHeight="true" outlineLevel="0" collapsed="false">
      <c r="B384" s="6"/>
      <c r="C384" s="868"/>
      <c r="D384" s="868"/>
      <c r="E384" s="868"/>
      <c r="F384" s="846" t="n">
        <f aca="false">SUM(F381:F383)</f>
        <v>584</v>
      </c>
      <c r="G384" s="813"/>
      <c r="H384" s="846" t="n">
        <f aca="false">SUM(H381:H383)</f>
        <v>1224</v>
      </c>
      <c r="I384" s="809"/>
      <c r="J384" s="846" t="n">
        <f aca="false">SUM(J381:J383)</f>
        <v>584</v>
      </c>
      <c r="K384" s="809"/>
      <c r="L384" s="846" t="n">
        <f aca="false">SUM(L381:L383)</f>
        <v>557</v>
      </c>
    </row>
    <row r="385" customFormat="false" ht="21" hidden="false" customHeight="true" outlineLevel="0" collapsed="false">
      <c r="B385" s="122" t="s">
        <v>1172</v>
      </c>
      <c r="C385" s="6"/>
      <c r="F385" s="132"/>
      <c r="G385" s="378"/>
      <c r="J385" s="132"/>
      <c r="K385" s="378"/>
    </row>
    <row r="386" customFormat="false" ht="21" hidden="false" customHeight="true" outlineLevel="0" collapsed="false">
      <c r="B386" s="122" t="s">
        <v>1173</v>
      </c>
      <c r="C386" s="6"/>
      <c r="F386" s="132"/>
      <c r="J386" s="132"/>
    </row>
    <row r="387" customFormat="false" ht="21" hidden="false" customHeight="true" outlineLevel="0" collapsed="false">
      <c r="B387" s="6" t="s">
        <v>1174</v>
      </c>
      <c r="F387" s="679" t="n">
        <v>0</v>
      </c>
      <c r="G387" s="809"/>
      <c r="H387" s="845" t="n">
        <v>500</v>
      </c>
      <c r="I387" s="809"/>
      <c r="J387" s="679" t="n">
        <v>0</v>
      </c>
      <c r="K387" s="453"/>
      <c r="L387" s="679" t="n">
        <v>0</v>
      </c>
    </row>
    <row r="388" customFormat="false" ht="21" hidden="false" customHeight="true" outlineLevel="0" collapsed="false">
      <c r="B388" s="6" t="s">
        <v>1175</v>
      </c>
      <c r="F388" s="679" t="n">
        <v>0</v>
      </c>
      <c r="G388" s="809"/>
      <c r="H388" s="845" t="n">
        <v>500</v>
      </c>
      <c r="I388" s="809"/>
      <c r="J388" s="679" t="n">
        <v>0</v>
      </c>
      <c r="K388" s="448"/>
      <c r="L388" s="679" t="n">
        <v>0</v>
      </c>
    </row>
    <row r="389" customFormat="false" ht="18.75" hidden="false" customHeight="true" outlineLevel="0" collapsed="false">
      <c r="C389" s="6" t="s">
        <v>207</v>
      </c>
      <c r="F389" s="851" t="n">
        <f aca="false">SUM(F387:F388)</f>
        <v>0</v>
      </c>
      <c r="G389" s="809"/>
      <c r="H389" s="847" t="n">
        <f aca="false">SUM(H387:H388)</f>
        <v>1000</v>
      </c>
      <c r="I389" s="809"/>
      <c r="J389" s="851" t="n">
        <f aca="false">SUM(J387:J388)</f>
        <v>0</v>
      </c>
      <c r="K389" s="809"/>
      <c r="L389" s="851" t="n">
        <f aca="false">SUM(L387:L388)</f>
        <v>0</v>
      </c>
    </row>
    <row r="390" customFormat="false" ht="7.5" hidden="false" customHeight="true" outlineLevel="0" collapsed="false">
      <c r="C390" s="6"/>
      <c r="F390" s="679"/>
      <c r="G390" s="809"/>
      <c r="H390" s="845"/>
      <c r="I390" s="809"/>
      <c r="J390" s="856"/>
      <c r="K390" s="809"/>
      <c r="L390" s="679"/>
    </row>
    <row r="391" customFormat="false" ht="21" hidden="false" customHeight="true" outlineLevel="0" collapsed="false">
      <c r="C391" s="6" t="s">
        <v>1176</v>
      </c>
      <c r="F391" s="679"/>
      <c r="G391" s="809"/>
      <c r="H391" s="845"/>
      <c r="I391" s="809"/>
      <c r="J391" s="856"/>
      <c r="K391" s="809"/>
      <c r="L391" s="679"/>
    </row>
    <row r="392" customFormat="false" ht="21" hidden="false" customHeight="true" outlineLevel="0" collapsed="false">
      <c r="A392" s="6"/>
      <c r="B392" s="122" t="s">
        <v>1177</v>
      </c>
      <c r="C392" s="6"/>
      <c r="K392" s="378"/>
    </row>
    <row r="393" customFormat="false" ht="21" hidden="false" customHeight="true" outlineLevel="0" collapsed="false">
      <c r="C393" s="6" t="s">
        <v>1178</v>
      </c>
    </row>
    <row r="394" customFormat="false" ht="21" hidden="false" customHeight="true" outlineLevel="0" collapsed="false">
      <c r="B394" s="6" t="s">
        <v>1179</v>
      </c>
      <c r="C394" s="6"/>
    </row>
    <row r="395" customFormat="false" ht="21" hidden="false" customHeight="true" outlineLevel="0" collapsed="false">
      <c r="B395" s="6"/>
      <c r="C395" s="6"/>
    </row>
    <row r="396" customFormat="false" ht="21" hidden="false" customHeight="true" outlineLevel="0" collapsed="false">
      <c r="A396" s="122" t="s">
        <v>1180</v>
      </c>
      <c r="B396" s="6"/>
      <c r="C396" s="6"/>
    </row>
    <row r="397" customFormat="false" ht="21" hidden="false" customHeight="true" outlineLevel="0" collapsed="false">
      <c r="A397" s="804"/>
      <c r="B397" s="122" t="s">
        <v>1181</v>
      </c>
      <c r="C397" s="6"/>
    </row>
    <row r="398" customFormat="false" ht="21" hidden="false" customHeight="true" outlineLevel="0" collapsed="false">
      <c r="A398" s="6"/>
      <c r="B398" s="6" t="s">
        <v>1182</v>
      </c>
      <c r="C398" s="6"/>
    </row>
    <row r="399" customFormat="false" ht="21" hidden="false" customHeight="true" outlineLevel="0" collapsed="false">
      <c r="A399" s="868"/>
      <c r="B399" s="6"/>
      <c r="C399" s="6"/>
      <c r="F399" s="250" t="s">
        <v>538</v>
      </c>
      <c r="G399" s="250"/>
      <c r="H399" s="250"/>
      <c r="I399" s="291"/>
      <c r="J399" s="250" t="s">
        <v>642</v>
      </c>
      <c r="K399" s="250"/>
      <c r="L399" s="250"/>
    </row>
    <row r="400" customFormat="false" ht="21" hidden="false" customHeight="true" outlineLevel="0" collapsed="false">
      <c r="A400" s="868"/>
      <c r="B400" s="6"/>
      <c r="C400" s="6"/>
      <c r="F400" s="190" t="str">
        <f aca="false">+F366</f>
        <v>31  ธันวาคม 2554</v>
      </c>
      <c r="G400" s="802"/>
      <c r="H400" s="190" t="str">
        <f aca="false">+H366</f>
        <v>31  ธันวาคม 2553</v>
      </c>
      <c r="I400" s="869"/>
      <c r="J400" s="190" t="str">
        <f aca="false">+F400</f>
        <v>31  ธันวาคม 2554</v>
      </c>
      <c r="K400" s="869"/>
      <c r="L400" s="190" t="str">
        <f aca="false">+H400</f>
        <v>31  ธันวาคม 2553</v>
      </c>
    </row>
    <row r="401" customFormat="false" ht="21" hidden="false" customHeight="true" outlineLevel="0" collapsed="false">
      <c r="A401" s="6"/>
      <c r="B401" s="6" t="s">
        <v>465</v>
      </c>
      <c r="C401" s="6"/>
      <c r="F401" s="170" t="n">
        <v>42940</v>
      </c>
      <c r="G401" s="870"/>
      <c r="H401" s="871" t="n">
        <v>811762</v>
      </c>
      <c r="I401" s="234"/>
      <c r="J401" s="170" t="n">
        <v>13749</v>
      </c>
      <c r="K401" s="309"/>
      <c r="L401" s="170" t="n">
        <v>12758</v>
      </c>
    </row>
    <row r="402" customFormat="false" ht="21" hidden="false" customHeight="true" outlineLevel="0" collapsed="false">
      <c r="A402" s="6"/>
      <c r="B402" s="6" t="s">
        <v>466</v>
      </c>
      <c r="C402" s="6"/>
      <c r="F402" s="170" t="n">
        <v>195305</v>
      </c>
      <c r="G402" s="870"/>
      <c r="H402" s="871" t="n">
        <v>197305</v>
      </c>
      <c r="I402" s="309"/>
      <c r="J402" s="170" t="n">
        <v>188305</v>
      </c>
      <c r="K402" s="309"/>
      <c r="L402" s="170" t="n">
        <v>190305</v>
      </c>
    </row>
    <row r="403" customFormat="false" ht="21" hidden="false" customHeight="true" outlineLevel="0" collapsed="false">
      <c r="A403" s="6"/>
      <c r="B403" s="6" t="s">
        <v>467</v>
      </c>
      <c r="F403" s="170" t="n">
        <v>137147527</v>
      </c>
      <c r="G403" s="870"/>
      <c r="H403" s="871" t="n">
        <v>182133393</v>
      </c>
      <c r="I403" s="309"/>
      <c r="J403" s="170" t="n">
        <v>50029877</v>
      </c>
      <c r="K403" s="309"/>
      <c r="L403" s="170" t="n">
        <v>115924352</v>
      </c>
    </row>
    <row r="404" customFormat="false" ht="21" hidden="false" customHeight="true" outlineLevel="0" collapsed="false">
      <c r="A404" s="6"/>
      <c r="B404" s="6" t="s">
        <v>1183</v>
      </c>
      <c r="F404" s="679" t="n">
        <v>0</v>
      </c>
      <c r="G404" s="870"/>
      <c r="H404" s="872" t="n">
        <v>1421059</v>
      </c>
      <c r="I404" s="309"/>
      <c r="J404" s="679" t="n">
        <v>0</v>
      </c>
      <c r="K404" s="309"/>
      <c r="L404" s="679" t="n">
        <v>0</v>
      </c>
    </row>
    <row r="405" customFormat="false" ht="21" hidden="false" customHeight="true" outlineLevel="0" collapsed="false">
      <c r="A405" s="6"/>
      <c r="B405" s="6" t="s">
        <v>1184</v>
      </c>
      <c r="F405" s="679" t="n">
        <v>0</v>
      </c>
      <c r="G405" s="870"/>
      <c r="H405" s="872" t="n">
        <v>50000000</v>
      </c>
      <c r="I405" s="309"/>
      <c r="J405" s="679" t="n">
        <v>0</v>
      </c>
      <c r="K405" s="309"/>
      <c r="L405" s="679" t="n">
        <v>0</v>
      </c>
    </row>
    <row r="406" customFormat="false" ht="21" hidden="false" customHeight="true" outlineLevel="0" collapsed="false">
      <c r="F406" s="873" t="n">
        <f aca="false">SUM(F401:F405)</f>
        <v>137385772</v>
      </c>
      <c r="G406" s="870"/>
      <c r="H406" s="873" t="n">
        <f aca="false">SUM(H401:H405)</f>
        <v>234563519</v>
      </c>
      <c r="I406" s="309"/>
      <c r="J406" s="874" t="n">
        <f aca="false">SUM(J401:J405)</f>
        <v>50231931</v>
      </c>
      <c r="K406" s="309"/>
      <c r="L406" s="177" t="n">
        <f aca="false">SUM(L401:L405)</f>
        <v>116127415</v>
      </c>
    </row>
    <row r="407" customFormat="false" ht="9" hidden="false" customHeight="true" outlineLevel="0" collapsed="false">
      <c r="F407" s="875"/>
      <c r="G407" s="870"/>
      <c r="H407" s="875"/>
      <c r="I407" s="309"/>
      <c r="J407" s="452"/>
      <c r="K407" s="309"/>
      <c r="L407" s="247"/>
    </row>
    <row r="408" s="360" customFormat="true" ht="23.25" hidden="false" customHeight="true" outlineLevel="0" collapsed="false">
      <c r="A408" s="21" t="s">
        <v>38</v>
      </c>
      <c r="B408" s="261"/>
      <c r="G408" s="360" t="s">
        <v>38</v>
      </c>
    </row>
    <row r="409" s="360" customFormat="true" ht="21" hidden="false" customHeight="true" outlineLevel="0" collapsed="false">
      <c r="A409" s="15" t="s">
        <v>39</v>
      </c>
      <c r="B409" s="7"/>
      <c r="C409" s="7"/>
      <c r="D409" s="7"/>
      <c r="E409" s="3"/>
      <c r="F409" s="261"/>
      <c r="H409" s="15" t="s">
        <v>40</v>
      </c>
      <c r="I409" s="3"/>
      <c r="J409" s="261"/>
      <c r="L409" s="3"/>
      <c r="M409" s="261"/>
    </row>
    <row r="410" customFormat="false" ht="23.25" hidden="false" customHeight="true" outlineLevel="0" collapsed="false">
      <c r="A410" s="338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</row>
    <row r="411" customFormat="false" ht="23.25" hidden="false" customHeight="true" outlineLevel="0" collapsed="false">
      <c r="A411" s="868"/>
      <c r="F411" s="291"/>
      <c r="G411" s="291"/>
      <c r="H411" s="291"/>
      <c r="I411" s="289"/>
      <c r="J411" s="291"/>
      <c r="K411" s="291"/>
      <c r="L411" s="334"/>
    </row>
    <row r="412" customFormat="false" ht="23.25" hidden="false" customHeight="true" outlineLevel="0" collapsed="false">
      <c r="B412" s="6"/>
      <c r="C412" s="6"/>
    </row>
    <row r="413" customFormat="false" ht="23.25" hidden="false" customHeight="true" outlineLevel="0" collapsed="false"/>
    <row r="414" customFormat="false" ht="23.25" hidden="false" customHeight="true" outlineLevel="0" collapsed="false"/>
    <row r="440" s="360" customFormat="true" ht="23.25" hidden="false" customHeight="true" outlineLevel="0" collapsed="false">
      <c r="A440" s="261"/>
      <c r="B440" s="261"/>
    </row>
    <row r="441" s="360" customFormat="true" ht="23.25" hidden="false" customHeight="true" outlineLevel="0" collapsed="false">
      <c r="A441" s="7"/>
      <c r="B441" s="7"/>
      <c r="C441" s="7"/>
      <c r="D441" s="7"/>
      <c r="E441" s="305"/>
      <c r="G441" s="7"/>
      <c r="H441" s="305"/>
      <c r="I441" s="305"/>
      <c r="L441" s="305"/>
    </row>
  </sheetData>
  <mergeCells count="202">
    <mergeCell ref="A1:L1"/>
    <mergeCell ref="F5:H5"/>
    <mergeCell ref="J5:L5"/>
    <mergeCell ref="B24:C24"/>
    <mergeCell ref="D24:E24"/>
    <mergeCell ref="F24:H24"/>
    <mergeCell ref="J24:L24"/>
    <mergeCell ref="B25:C25"/>
    <mergeCell ref="D25:E25"/>
    <mergeCell ref="F25:H25"/>
    <mergeCell ref="J25:L25"/>
    <mergeCell ref="D26:E26"/>
    <mergeCell ref="F26:H26"/>
    <mergeCell ref="J26:L26"/>
    <mergeCell ref="B27:C28"/>
    <mergeCell ref="D27:E27"/>
    <mergeCell ref="F27:H27"/>
    <mergeCell ref="J27:L27"/>
    <mergeCell ref="B29:C29"/>
    <mergeCell ref="D29:E29"/>
    <mergeCell ref="F29:H29"/>
    <mergeCell ref="J29:L29"/>
    <mergeCell ref="D30:E30"/>
    <mergeCell ref="F30:H30"/>
    <mergeCell ref="J30:L30"/>
    <mergeCell ref="B32:C32"/>
    <mergeCell ref="D32:E32"/>
    <mergeCell ref="J32:L32"/>
    <mergeCell ref="D34:E34"/>
    <mergeCell ref="J34:L34"/>
    <mergeCell ref="D35:E35"/>
    <mergeCell ref="J35:L35"/>
    <mergeCell ref="D36:E36"/>
    <mergeCell ref="F36:H36"/>
    <mergeCell ref="J36:L36"/>
    <mergeCell ref="B37:C38"/>
    <mergeCell ref="D37:E37"/>
    <mergeCell ref="F37:H37"/>
    <mergeCell ref="J37:L37"/>
    <mergeCell ref="J38:L38"/>
    <mergeCell ref="B39:C39"/>
    <mergeCell ref="F39:H39"/>
    <mergeCell ref="J39:L39"/>
    <mergeCell ref="B41:C41"/>
    <mergeCell ref="D41:E41"/>
    <mergeCell ref="J41:L41"/>
    <mergeCell ref="A46:L46"/>
    <mergeCell ref="B48:C48"/>
    <mergeCell ref="D48:E48"/>
    <mergeCell ref="F48:H48"/>
    <mergeCell ref="J48:L48"/>
    <mergeCell ref="B49:C49"/>
    <mergeCell ref="D49:E49"/>
    <mergeCell ref="F49:H49"/>
    <mergeCell ref="J49:L49"/>
    <mergeCell ref="B50:C50"/>
    <mergeCell ref="D50:E50"/>
    <mergeCell ref="F50:H50"/>
    <mergeCell ref="J50:L50"/>
    <mergeCell ref="B51:C51"/>
    <mergeCell ref="D51:E51"/>
    <mergeCell ref="J51:L51"/>
    <mergeCell ref="B52:C52"/>
    <mergeCell ref="D52:E52"/>
    <mergeCell ref="B53:C53"/>
    <mergeCell ref="D53:E53"/>
    <mergeCell ref="F53:H53"/>
    <mergeCell ref="J53:L53"/>
    <mergeCell ref="J54:L54"/>
    <mergeCell ref="B55:C55"/>
    <mergeCell ref="D55:E55"/>
    <mergeCell ref="F55:H55"/>
    <mergeCell ref="J55:L55"/>
    <mergeCell ref="F56:H56"/>
    <mergeCell ref="J56:L56"/>
    <mergeCell ref="B57:C57"/>
    <mergeCell ref="D57:E57"/>
    <mergeCell ref="F57:H57"/>
    <mergeCell ref="J57:L57"/>
    <mergeCell ref="B58:C58"/>
    <mergeCell ref="D58:E58"/>
    <mergeCell ref="F58:H58"/>
    <mergeCell ref="J58:L58"/>
    <mergeCell ref="D59:E59"/>
    <mergeCell ref="J59:L59"/>
    <mergeCell ref="B63:C63"/>
    <mergeCell ref="D63:E63"/>
    <mergeCell ref="F63:H63"/>
    <mergeCell ref="J63:L63"/>
    <mergeCell ref="D64:E64"/>
    <mergeCell ref="B65:C68"/>
    <mergeCell ref="D65:E68"/>
    <mergeCell ref="F65:H65"/>
    <mergeCell ref="J65:L65"/>
    <mergeCell ref="J66:L66"/>
    <mergeCell ref="J67:L67"/>
    <mergeCell ref="F68:H68"/>
    <mergeCell ref="J68:L68"/>
    <mergeCell ref="B69:C69"/>
    <mergeCell ref="D69:E69"/>
    <mergeCell ref="F69:H69"/>
    <mergeCell ref="J69:L69"/>
    <mergeCell ref="D70:E70"/>
    <mergeCell ref="F70:H70"/>
    <mergeCell ref="B71:C71"/>
    <mergeCell ref="D71:E71"/>
    <mergeCell ref="F71:H71"/>
    <mergeCell ref="J71:L71"/>
    <mergeCell ref="B72:C72"/>
    <mergeCell ref="D72:E72"/>
    <mergeCell ref="F72:H72"/>
    <mergeCell ref="J72:L72"/>
    <mergeCell ref="D73:E73"/>
    <mergeCell ref="B74:C74"/>
    <mergeCell ref="D74:E74"/>
    <mergeCell ref="F74:H74"/>
    <mergeCell ref="J74:L74"/>
    <mergeCell ref="D75:E75"/>
    <mergeCell ref="D76:E76"/>
    <mergeCell ref="F76:H76"/>
    <mergeCell ref="J76:L76"/>
    <mergeCell ref="D77:E77"/>
    <mergeCell ref="F77:H77"/>
    <mergeCell ref="J77:L77"/>
    <mergeCell ref="J78:L78"/>
    <mergeCell ref="F79:H79"/>
    <mergeCell ref="J79:L79"/>
    <mergeCell ref="B80:C80"/>
    <mergeCell ref="D80:E80"/>
    <mergeCell ref="F80:H80"/>
    <mergeCell ref="J80:L80"/>
    <mergeCell ref="D81:E81"/>
    <mergeCell ref="F81:H81"/>
    <mergeCell ref="J81:L81"/>
    <mergeCell ref="B83:C83"/>
    <mergeCell ref="D83:E83"/>
    <mergeCell ref="F83:H83"/>
    <mergeCell ref="J83:L83"/>
    <mergeCell ref="J84:L84"/>
    <mergeCell ref="B85:C85"/>
    <mergeCell ref="D85:E85"/>
    <mergeCell ref="F85:H85"/>
    <mergeCell ref="J85:L85"/>
    <mergeCell ref="A88:L88"/>
    <mergeCell ref="B90:C90"/>
    <mergeCell ref="D90:E90"/>
    <mergeCell ref="F90:H90"/>
    <mergeCell ref="J90:L90"/>
    <mergeCell ref="B91:C91"/>
    <mergeCell ref="D91:E91"/>
    <mergeCell ref="F91:H91"/>
    <mergeCell ref="J91:L91"/>
    <mergeCell ref="B92:C92"/>
    <mergeCell ref="D92:E92"/>
    <mergeCell ref="F92:H92"/>
    <mergeCell ref="J92:L92"/>
    <mergeCell ref="B93:C93"/>
    <mergeCell ref="D93:E93"/>
    <mergeCell ref="F93:H93"/>
    <mergeCell ref="J93:L93"/>
    <mergeCell ref="B94:C94"/>
    <mergeCell ref="D94:E94"/>
    <mergeCell ref="F94:H94"/>
    <mergeCell ref="J94:L94"/>
    <mergeCell ref="B95:C95"/>
    <mergeCell ref="D95:E95"/>
    <mergeCell ref="F95:H95"/>
    <mergeCell ref="J95:L95"/>
    <mergeCell ref="B96:C96"/>
    <mergeCell ref="D96:E96"/>
    <mergeCell ref="F96:H96"/>
    <mergeCell ref="J96:L96"/>
    <mergeCell ref="F100:H100"/>
    <mergeCell ref="J100:L100"/>
    <mergeCell ref="C116:E116"/>
    <mergeCell ref="A134:L134"/>
    <mergeCell ref="F137:H137"/>
    <mergeCell ref="J137:L137"/>
    <mergeCell ref="C173:E173"/>
    <mergeCell ref="A178:L178"/>
    <mergeCell ref="F181:H181"/>
    <mergeCell ref="J181:L181"/>
    <mergeCell ref="C186:E186"/>
    <mergeCell ref="C215:E215"/>
    <mergeCell ref="A225:L225"/>
    <mergeCell ref="F228:H228"/>
    <mergeCell ref="J228:L228"/>
    <mergeCell ref="C241:E241"/>
    <mergeCell ref="C262:E262"/>
    <mergeCell ref="A270:L270"/>
    <mergeCell ref="F273:H273"/>
    <mergeCell ref="J273:L273"/>
    <mergeCell ref="C293:E293"/>
    <mergeCell ref="A316:L316"/>
    <mergeCell ref="F319:H319"/>
    <mergeCell ref="J319:L319"/>
    <mergeCell ref="A362:L362"/>
    <mergeCell ref="F365:H365"/>
    <mergeCell ref="J365:L365"/>
    <mergeCell ref="C382:E382"/>
    <mergeCell ref="F399:H399"/>
    <mergeCell ref="J399:L399"/>
  </mergeCells>
  <printOptions headings="false" gridLines="false" gridLinesSet="true" horizontalCentered="false" verticalCentered="false"/>
  <pageMargins left="0.354166666666667" right="0.157638888888889" top="0.509722222222222" bottom="0.4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48" colorId="64" zoomScale="98" zoomScaleNormal="98" zoomScalePageLayoutView="100" workbookViewId="0">
      <selection pane="topLeft" activeCell="I135" activeCellId="0" sqref="I135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5.99"/>
    <col collapsed="false" customWidth="false" hidden="false" outlineLevel="0" max="3" min="3" style="6" width="9.14"/>
    <col collapsed="false" customWidth="true" hidden="false" outlineLevel="0" max="4" min="4" style="6" width="9.7"/>
    <col collapsed="false" customWidth="true" hidden="false" outlineLevel="0" max="5" min="5" style="6" width="11.56"/>
    <col collapsed="false" customWidth="true" hidden="false" outlineLevel="0" max="6" min="6" style="6" width="1.7"/>
    <col collapsed="false" customWidth="true" hidden="false" outlineLevel="0" max="7" min="7" style="6" width="13.7"/>
    <col collapsed="false" customWidth="true" hidden="false" outlineLevel="0" max="8" min="8" style="6" width="1.7"/>
    <col collapsed="false" customWidth="true" hidden="false" outlineLevel="0" max="9" min="9" style="6" width="13.7"/>
    <col collapsed="false" customWidth="true" hidden="false" outlineLevel="0" max="10" min="10" style="6" width="1.7"/>
    <col collapsed="false" customWidth="true" hidden="false" outlineLevel="0" max="11" min="11" style="6" width="13.7"/>
    <col collapsed="false" customWidth="true" hidden="false" outlineLevel="0" max="12" min="12" style="6" width="1.7"/>
    <col collapsed="false" customWidth="true" hidden="false" outlineLevel="0" max="13" min="13" style="876" width="13.7"/>
    <col collapsed="false" customWidth="true" hidden="false" outlineLevel="0" max="14" min="14" style="6" width="1.7"/>
    <col collapsed="false" customWidth="false" hidden="false" outlineLevel="0" max="257" min="15" style="6" width="9.14"/>
  </cols>
  <sheetData>
    <row r="1" customFormat="false" ht="25.5" hidden="false" customHeight="true" outlineLevel="0" collapsed="false">
      <c r="A1" s="572" t="s">
        <v>1185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</row>
    <row r="2" customFormat="false" ht="25.5" hidden="false" customHeight="true" outlineLevel="0" collapsed="false">
      <c r="M2" s="877" t="s">
        <v>615</v>
      </c>
    </row>
    <row r="3" customFormat="false" ht="25.5" hidden="false" customHeight="true" outlineLevel="0" collapsed="false">
      <c r="B3" s="122" t="s">
        <v>1186</v>
      </c>
      <c r="G3" s="309"/>
      <c r="H3" s="309"/>
      <c r="I3" s="309"/>
      <c r="J3" s="309"/>
      <c r="K3" s="309"/>
      <c r="L3" s="309"/>
    </row>
    <row r="4" s="179" customFormat="true" ht="25.5" hidden="false" customHeight="true" outlineLevel="0" collapsed="false">
      <c r="B4" s="122" t="s">
        <v>1187</v>
      </c>
      <c r="C4" s="6"/>
      <c r="D4" s="573"/>
      <c r="E4" s="573"/>
      <c r="F4" s="573"/>
      <c r="G4" s="573"/>
      <c r="H4" s="573"/>
      <c r="L4" s="878"/>
      <c r="M4" s="879"/>
      <c r="N4" s="878"/>
    </row>
    <row r="5" s="179" customFormat="true" ht="25.5" hidden="false" customHeight="true" outlineLevel="0" collapsed="false">
      <c r="B5" s="6" t="s">
        <v>1188</v>
      </c>
      <c r="C5" s="6"/>
      <c r="D5" s="573"/>
      <c r="E5" s="573"/>
      <c r="F5" s="573"/>
      <c r="G5" s="573"/>
      <c r="H5" s="573"/>
      <c r="L5" s="878"/>
      <c r="M5" s="879"/>
      <c r="N5" s="878"/>
    </row>
    <row r="6" s="179" customFormat="true" ht="25.5" hidden="false" customHeight="true" outlineLevel="0" collapsed="false">
      <c r="B6" s="6"/>
      <c r="C6" s="6"/>
      <c r="D6" s="573"/>
      <c r="E6" s="573"/>
      <c r="F6" s="573"/>
      <c r="G6" s="573"/>
      <c r="H6" s="573"/>
      <c r="L6" s="878"/>
      <c r="M6" s="212" t="s">
        <v>1189</v>
      </c>
      <c r="N6" s="878"/>
    </row>
    <row r="7" s="179" customFormat="true" ht="25.5" hidden="false" customHeight="true" outlineLevel="0" collapsed="false">
      <c r="B7" s="6"/>
      <c r="C7" s="6"/>
      <c r="D7" s="573"/>
      <c r="E7" s="573"/>
      <c r="F7" s="573"/>
      <c r="G7" s="573"/>
      <c r="I7" s="880"/>
      <c r="L7" s="878"/>
      <c r="M7" s="881" t="s">
        <v>386</v>
      </c>
      <c r="N7" s="878"/>
    </row>
    <row r="8" s="179" customFormat="true" ht="25.5" hidden="false" customHeight="true" outlineLevel="0" collapsed="false">
      <c r="B8" s="6" t="s">
        <v>1190</v>
      </c>
      <c r="C8" s="7"/>
      <c r="D8" s="573"/>
      <c r="E8" s="573"/>
      <c r="F8" s="573"/>
      <c r="G8" s="573"/>
      <c r="H8" s="575"/>
      <c r="I8" s="575"/>
      <c r="J8" s="575"/>
      <c r="L8" s="878"/>
      <c r="M8" s="882"/>
      <c r="N8" s="878"/>
    </row>
    <row r="9" s="179" customFormat="true" ht="25.5" hidden="false" customHeight="true" outlineLevel="0" collapsed="false">
      <c r="B9" s="6"/>
      <c r="C9" s="883" t="s">
        <v>465</v>
      </c>
      <c r="D9" s="573"/>
      <c r="E9" s="573"/>
      <c r="F9" s="573"/>
      <c r="G9" s="573"/>
      <c r="H9" s="573"/>
      <c r="L9" s="878"/>
      <c r="M9" s="495" t="n">
        <v>15006630</v>
      </c>
      <c r="N9" s="878"/>
    </row>
    <row r="10" s="179" customFormat="true" ht="25.5" hidden="false" customHeight="true" outlineLevel="0" collapsed="false">
      <c r="B10" s="6"/>
      <c r="C10" s="883" t="s">
        <v>223</v>
      </c>
      <c r="D10" s="573"/>
      <c r="E10" s="573"/>
      <c r="F10" s="573"/>
      <c r="G10" s="573"/>
      <c r="H10" s="573"/>
      <c r="L10" s="878"/>
      <c r="M10" s="495" t="n">
        <v>28532420</v>
      </c>
      <c r="N10" s="878"/>
    </row>
    <row r="11" s="179" customFormat="true" ht="25.5" hidden="false" customHeight="true" outlineLevel="0" collapsed="false">
      <c r="B11" s="6"/>
      <c r="C11" s="883" t="s">
        <v>32</v>
      </c>
      <c r="D11" s="573"/>
      <c r="E11" s="573"/>
      <c r="F11" s="573"/>
      <c r="G11" s="573"/>
      <c r="H11" s="573"/>
      <c r="L11" s="878"/>
      <c r="M11" s="495" t="n">
        <v>1162387</v>
      </c>
      <c r="N11" s="878"/>
    </row>
    <row r="12" s="179" customFormat="true" ht="25.5" hidden="false" customHeight="true" outlineLevel="0" collapsed="false">
      <c r="B12" s="6"/>
      <c r="C12" s="883" t="s">
        <v>225</v>
      </c>
      <c r="D12" s="573"/>
      <c r="E12" s="573"/>
      <c r="F12" s="573"/>
      <c r="G12" s="573"/>
      <c r="H12" s="573"/>
      <c r="L12" s="878"/>
      <c r="M12" s="495" t="n">
        <v>3741713</v>
      </c>
      <c r="N12" s="878"/>
    </row>
    <row r="13" s="179" customFormat="true" ht="25.5" hidden="false" customHeight="true" outlineLevel="0" collapsed="false">
      <c r="B13" s="6"/>
      <c r="C13" s="883" t="s">
        <v>1191</v>
      </c>
      <c r="D13" s="573"/>
      <c r="E13" s="573"/>
      <c r="F13" s="573"/>
      <c r="G13" s="573"/>
      <c r="H13" s="573"/>
      <c r="L13" s="878"/>
      <c r="M13" s="495" t="n">
        <v>672555755</v>
      </c>
      <c r="N13" s="878"/>
    </row>
    <row r="14" s="179" customFormat="true" ht="25.5" hidden="false" customHeight="true" outlineLevel="0" collapsed="false">
      <c r="B14" s="6"/>
      <c r="C14" s="883" t="s">
        <v>76</v>
      </c>
      <c r="D14" s="573"/>
      <c r="E14" s="573"/>
      <c r="F14" s="573"/>
      <c r="G14" s="573"/>
      <c r="H14" s="573"/>
      <c r="L14" s="878"/>
      <c r="M14" s="495" t="n">
        <v>277644</v>
      </c>
      <c r="N14" s="878"/>
    </row>
    <row r="15" s="179" customFormat="true" ht="25.5" hidden="false" customHeight="true" outlineLevel="0" collapsed="false">
      <c r="B15" s="6"/>
      <c r="C15" s="883" t="s">
        <v>1192</v>
      </c>
      <c r="D15" s="573"/>
      <c r="E15" s="573"/>
      <c r="F15" s="573"/>
      <c r="G15" s="573"/>
      <c r="H15" s="573"/>
      <c r="L15" s="878"/>
      <c r="M15" s="495" t="n">
        <v>1164000</v>
      </c>
      <c r="N15" s="878"/>
    </row>
    <row r="16" s="179" customFormat="true" ht="25.5" hidden="false" customHeight="true" outlineLevel="0" collapsed="false">
      <c r="B16" s="6"/>
      <c r="C16" s="883" t="s">
        <v>228</v>
      </c>
      <c r="D16" s="573"/>
      <c r="E16" s="573"/>
      <c r="F16" s="573"/>
      <c r="G16" s="573"/>
      <c r="H16" s="573"/>
      <c r="L16" s="878"/>
      <c r="M16" s="495" t="n">
        <v>524897</v>
      </c>
      <c r="N16" s="878"/>
    </row>
    <row r="17" s="179" customFormat="true" ht="25.5" hidden="false" customHeight="true" outlineLevel="0" collapsed="false">
      <c r="B17" s="6" t="s">
        <v>1193</v>
      </c>
      <c r="C17" s="6"/>
      <c r="D17" s="573"/>
      <c r="E17" s="573"/>
      <c r="F17" s="573"/>
      <c r="G17" s="573"/>
      <c r="H17" s="573"/>
      <c r="J17" s="884"/>
      <c r="L17" s="878"/>
      <c r="M17" s="882"/>
      <c r="N17" s="878"/>
    </row>
    <row r="18" s="179" customFormat="true" ht="25.5" hidden="false" customHeight="true" outlineLevel="0" collapsed="false">
      <c r="B18" s="6"/>
      <c r="C18" s="883" t="s">
        <v>229</v>
      </c>
      <c r="D18" s="573"/>
      <c r="E18" s="573"/>
      <c r="F18" s="573"/>
      <c r="G18" s="573"/>
      <c r="H18" s="573"/>
      <c r="L18" s="878"/>
      <c r="M18" s="885" t="n">
        <v>-938480</v>
      </c>
      <c r="N18" s="878"/>
    </row>
    <row r="19" s="179" customFormat="true" ht="25.5" hidden="false" customHeight="true" outlineLevel="0" collapsed="false">
      <c r="B19" s="6"/>
      <c r="C19" s="883" t="s">
        <v>745</v>
      </c>
      <c r="D19" s="573"/>
      <c r="E19" s="573"/>
      <c r="F19" s="573"/>
      <c r="G19" s="573"/>
      <c r="H19" s="573"/>
      <c r="L19" s="878"/>
      <c r="M19" s="885" t="n">
        <v>-3515225</v>
      </c>
      <c r="N19" s="878"/>
    </row>
    <row r="20" s="179" customFormat="true" ht="25.5" hidden="false" customHeight="true" outlineLevel="0" collapsed="false">
      <c r="B20" s="6"/>
      <c r="C20" s="883" t="s">
        <v>230</v>
      </c>
      <c r="D20" s="573"/>
      <c r="E20" s="573"/>
      <c r="F20" s="573"/>
      <c r="G20" s="573"/>
      <c r="H20" s="573"/>
      <c r="L20" s="878"/>
      <c r="M20" s="885" t="n">
        <v>-1731129</v>
      </c>
      <c r="N20" s="878"/>
    </row>
    <row r="21" s="179" customFormat="true" ht="25.5" hidden="false" customHeight="true" outlineLevel="0" collapsed="false">
      <c r="B21" s="6"/>
      <c r="C21" s="883" t="s">
        <v>231</v>
      </c>
      <c r="D21" s="573"/>
      <c r="E21" s="573"/>
      <c r="F21" s="573"/>
      <c r="G21" s="573"/>
      <c r="H21" s="573"/>
      <c r="L21" s="878"/>
      <c r="M21" s="885" t="n">
        <v>-26190</v>
      </c>
      <c r="N21" s="878"/>
    </row>
    <row r="22" s="179" customFormat="true" ht="25.5" hidden="false" customHeight="true" outlineLevel="0" collapsed="false">
      <c r="B22" s="6"/>
      <c r="C22" s="6" t="s">
        <v>1194</v>
      </c>
      <c r="D22" s="573"/>
      <c r="E22" s="573"/>
      <c r="F22" s="573"/>
      <c r="G22" s="573"/>
      <c r="H22" s="573"/>
      <c r="L22" s="878"/>
      <c r="M22" s="885" t="n">
        <v>-213019414</v>
      </c>
      <c r="N22" s="878"/>
    </row>
    <row r="23" s="179" customFormat="true" ht="25.5" hidden="false" customHeight="true" outlineLevel="0" collapsed="false">
      <c r="B23" s="6"/>
      <c r="C23" s="6"/>
      <c r="D23" s="6" t="s">
        <v>1195</v>
      </c>
      <c r="E23" s="573"/>
      <c r="F23" s="573"/>
      <c r="G23" s="573"/>
      <c r="H23" s="573"/>
      <c r="L23" s="878"/>
      <c r="M23" s="886" t="n">
        <f aca="false">SUM(M9:M22)</f>
        <v>503735008</v>
      </c>
      <c r="N23" s="878"/>
    </row>
    <row r="24" s="179" customFormat="true" ht="25.5" hidden="false" customHeight="true" outlineLevel="0" collapsed="false">
      <c r="B24" s="6"/>
      <c r="C24" s="6" t="s">
        <v>1196</v>
      </c>
      <c r="D24" s="573"/>
      <c r="E24" s="573"/>
      <c r="F24" s="573"/>
      <c r="G24" s="573"/>
      <c r="H24" s="573"/>
      <c r="L24" s="878"/>
      <c r="M24" s="887" t="n">
        <v>16264992</v>
      </c>
      <c r="N24" s="878"/>
    </row>
    <row r="25" s="179" customFormat="true" ht="25.5" hidden="false" customHeight="true" outlineLevel="0" collapsed="false">
      <c r="B25" s="7"/>
      <c r="C25" s="6" t="s">
        <v>1197</v>
      </c>
      <c r="D25" s="573"/>
      <c r="E25" s="573"/>
      <c r="F25" s="573"/>
      <c r="G25" s="573"/>
      <c r="H25" s="573"/>
      <c r="K25" s="878"/>
      <c r="L25" s="878"/>
      <c r="M25" s="495" t="n">
        <v>520000000</v>
      </c>
      <c r="N25" s="878"/>
    </row>
    <row r="26" s="179" customFormat="true" ht="25.5" hidden="false" customHeight="true" outlineLevel="0" collapsed="false">
      <c r="B26" s="6"/>
      <c r="C26" s="6" t="s">
        <v>1198</v>
      </c>
      <c r="D26" s="573"/>
      <c r="E26" s="573"/>
      <c r="F26" s="573"/>
      <c r="G26" s="573"/>
      <c r="H26" s="573"/>
      <c r="K26" s="878"/>
      <c r="L26" s="878"/>
      <c r="M26" s="885" t="n">
        <v>-15006630</v>
      </c>
      <c r="N26" s="878"/>
    </row>
    <row r="27" s="179" customFormat="true" ht="25.5" hidden="false" customHeight="true" outlineLevel="0" collapsed="false">
      <c r="B27" s="6"/>
      <c r="C27" s="888" t="s">
        <v>1199</v>
      </c>
      <c r="D27" s="573"/>
      <c r="E27" s="573"/>
      <c r="F27" s="573"/>
      <c r="G27" s="573"/>
      <c r="H27" s="573"/>
      <c r="L27" s="878"/>
      <c r="M27" s="844" t="n">
        <f aca="false">SUM(M25:M26)</f>
        <v>504993370</v>
      </c>
      <c r="N27" s="878"/>
    </row>
    <row r="28" s="179" customFormat="true" ht="25.5" hidden="false" customHeight="true" outlineLevel="0" collapsed="false">
      <c r="B28" s="573"/>
      <c r="C28" s="889"/>
      <c r="D28" s="573"/>
      <c r="E28" s="573"/>
      <c r="F28" s="573"/>
      <c r="G28" s="573"/>
      <c r="H28" s="573"/>
      <c r="L28" s="878"/>
      <c r="M28" s="495"/>
      <c r="N28" s="878"/>
    </row>
    <row r="29" customFormat="false" ht="25.5" hidden="false" customHeight="true" outlineLevel="0" collapsed="false">
      <c r="A29" s="804"/>
      <c r="B29" s="122" t="s">
        <v>1200</v>
      </c>
      <c r="C29" s="6" t="s">
        <v>1201</v>
      </c>
    </row>
    <row r="30" customFormat="false" ht="25.5" hidden="false" customHeight="true" outlineLevel="0" collapsed="false">
      <c r="A30" s="360"/>
      <c r="B30" s="6" t="s">
        <v>1202</v>
      </c>
    </row>
    <row r="31" customFormat="false" ht="25.5" hidden="false" customHeight="true" outlineLevel="0" collapsed="false">
      <c r="A31" s="360"/>
    </row>
    <row r="32" customFormat="false" ht="25.5" hidden="false" customHeight="true" outlineLevel="0" collapsed="false">
      <c r="A32" s="360"/>
    </row>
    <row r="33" customFormat="false" ht="25.5" hidden="false" customHeight="true" outlineLevel="0" collapsed="false">
      <c r="A33" s="360"/>
    </row>
    <row r="34" s="360" customFormat="true" ht="25.5" hidden="false" customHeight="true" outlineLevel="0" collapsed="false">
      <c r="A34" s="360" t="s">
        <v>38</v>
      </c>
      <c r="H34" s="360" t="s">
        <v>38</v>
      </c>
      <c r="M34" s="192"/>
      <c r="N34" s="23"/>
    </row>
    <row r="35" s="360" customFormat="true" ht="25.5" hidden="false" customHeight="true" outlineLevel="0" collapsed="false">
      <c r="A35" s="15" t="s">
        <v>39</v>
      </c>
      <c r="B35" s="7"/>
      <c r="C35" s="7"/>
      <c r="D35" s="7"/>
      <c r="E35" s="305"/>
      <c r="H35" s="15" t="s">
        <v>40</v>
      </c>
      <c r="I35" s="305"/>
      <c r="L35" s="305"/>
      <c r="M35" s="890"/>
      <c r="N35" s="23"/>
    </row>
    <row r="36" s="360" customFormat="true" ht="21" hidden="false" customHeight="true" outlineLevel="0" collapsed="false">
      <c r="A36" s="7"/>
      <c r="B36" s="7"/>
      <c r="C36" s="7"/>
      <c r="D36" s="7"/>
      <c r="E36" s="305"/>
      <c r="H36" s="7"/>
      <c r="I36" s="305"/>
      <c r="L36" s="305"/>
      <c r="M36" s="890"/>
      <c r="N36" s="23"/>
    </row>
    <row r="37" s="891" customFormat="true" ht="22.5" hidden="false" customHeight="true" outlineLevel="0" collapsed="false">
      <c r="A37" s="572" t="s">
        <v>1203</v>
      </c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21.75" hidden="false" customHeight="true" outlineLevel="0" collapsed="false">
      <c r="M38" s="877" t="s">
        <v>615</v>
      </c>
    </row>
    <row r="39" customFormat="false" ht="21" hidden="false" customHeight="true" outlineLevel="0" collapsed="false">
      <c r="A39" s="868"/>
      <c r="K39" s="448" t="s">
        <v>1189</v>
      </c>
      <c r="L39" s="448"/>
      <c r="M39" s="448"/>
    </row>
    <row r="40" customFormat="false" ht="21" hidden="false" customHeight="true" outlineLevel="0" collapsed="false">
      <c r="A40" s="868"/>
      <c r="L40" s="671"/>
      <c r="M40" s="892" t="s">
        <v>386</v>
      </c>
    </row>
    <row r="41" customFormat="false" ht="20.25" hidden="false" customHeight="true" outlineLevel="0" collapsed="false">
      <c r="B41" s="6" t="s">
        <v>1190</v>
      </c>
      <c r="K41" s="804"/>
      <c r="L41" s="804"/>
      <c r="M41" s="170"/>
    </row>
    <row r="42" customFormat="false" ht="20.25" hidden="false" customHeight="true" outlineLevel="0" collapsed="false">
      <c r="C42" s="6" t="s">
        <v>222</v>
      </c>
      <c r="M42" s="170" t="n">
        <v>20157724</v>
      </c>
    </row>
    <row r="43" customFormat="false" ht="20.25" hidden="false" customHeight="true" outlineLevel="0" collapsed="false">
      <c r="C43" s="6" t="s">
        <v>224</v>
      </c>
      <c r="M43" s="170" t="n">
        <v>88949222</v>
      </c>
    </row>
    <row r="44" customFormat="false" ht="20.25" hidden="false" customHeight="true" outlineLevel="0" collapsed="false">
      <c r="C44" s="6" t="s">
        <v>32</v>
      </c>
      <c r="M44" s="170" t="n">
        <v>28996020</v>
      </c>
    </row>
    <row r="45" customFormat="false" ht="20.25" hidden="false" customHeight="true" outlineLevel="0" collapsed="false">
      <c r="C45" s="6" t="s">
        <v>225</v>
      </c>
      <c r="M45" s="170" t="n">
        <v>46270024</v>
      </c>
    </row>
    <row r="46" customFormat="false" ht="20.25" hidden="false" customHeight="true" outlineLevel="0" collapsed="false">
      <c r="C46" s="6" t="s">
        <v>922</v>
      </c>
      <c r="M46" s="170" t="n">
        <v>134515460</v>
      </c>
    </row>
    <row r="47" customFormat="false" ht="20.25" hidden="false" customHeight="true" outlineLevel="0" collapsed="false">
      <c r="C47" s="6" t="s">
        <v>76</v>
      </c>
      <c r="M47" s="170" t="n">
        <v>12183684</v>
      </c>
    </row>
    <row r="48" customFormat="false" ht="20.25" hidden="false" customHeight="true" outlineLevel="0" collapsed="false">
      <c r="C48" s="6" t="s">
        <v>1204</v>
      </c>
      <c r="M48" s="170" t="n">
        <v>759256</v>
      </c>
    </row>
    <row r="49" customFormat="false" ht="20.25" hidden="false" customHeight="true" outlineLevel="0" collapsed="false">
      <c r="B49" s="6" t="s">
        <v>1193</v>
      </c>
      <c r="M49" s="170"/>
    </row>
    <row r="50" customFormat="false" ht="20.25" hidden="false" customHeight="true" outlineLevel="0" collapsed="false">
      <c r="C50" s="6" t="s">
        <v>1205</v>
      </c>
      <c r="M50" s="170" t="n">
        <v>-2355746</v>
      </c>
    </row>
    <row r="51" customFormat="false" ht="20.25" hidden="false" customHeight="true" outlineLevel="0" collapsed="false">
      <c r="C51" s="6" t="s">
        <v>229</v>
      </c>
      <c r="M51" s="170" t="n">
        <v>-27877367</v>
      </c>
    </row>
    <row r="52" customFormat="false" ht="20.25" hidden="false" customHeight="true" outlineLevel="0" collapsed="false">
      <c r="C52" s="6" t="s">
        <v>745</v>
      </c>
      <c r="M52" s="170" t="n">
        <v>-10383020</v>
      </c>
    </row>
    <row r="53" customFormat="false" ht="20.25" hidden="false" customHeight="true" outlineLevel="0" collapsed="false">
      <c r="C53" s="6" t="s">
        <v>230</v>
      </c>
      <c r="M53" s="212" t="n">
        <v>-12397467</v>
      </c>
    </row>
    <row r="54" customFormat="false" ht="20.25" hidden="false" customHeight="true" outlineLevel="0" collapsed="false">
      <c r="D54" s="6" t="s">
        <v>1206</v>
      </c>
      <c r="M54" s="170" t="n">
        <f aca="false">SUM(M42:M53)</f>
        <v>278817790</v>
      </c>
    </row>
    <row r="55" customFormat="false" ht="20.25" hidden="false" customHeight="true" outlineLevel="0" collapsed="false">
      <c r="B55" s="6" t="s">
        <v>1207</v>
      </c>
      <c r="M55" s="212" t="n">
        <v>121473209</v>
      </c>
    </row>
    <row r="56" customFormat="false" ht="20.25" hidden="false" customHeight="true" outlineLevel="0" collapsed="false">
      <c r="C56" s="6" t="s">
        <v>1208</v>
      </c>
      <c r="M56" s="170" t="n">
        <f aca="false">SUM(M54:M55)</f>
        <v>400290999</v>
      </c>
    </row>
    <row r="57" customFormat="false" ht="20.25" hidden="false" customHeight="true" outlineLevel="0" collapsed="false">
      <c r="C57" s="6" t="s">
        <v>1209</v>
      </c>
      <c r="M57" s="212" t="n">
        <v>-20157724</v>
      </c>
    </row>
    <row r="58" customFormat="false" ht="20.25" hidden="false" customHeight="true" outlineLevel="0" collapsed="false">
      <c r="B58" s="6" t="s">
        <v>1199</v>
      </c>
      <c r="M58" s="177" t="n">
        <f aca="false">SUM(M56:M57)</f>
        <v>380133275</v>
      </c>
    </row>
    <row r="59" customFormat="false" ht="9" hidden="false" customHeight="true" outlineLevel="0" collapsed="false">
      <c r="M59" s="893"/>
    </row>
    <row r="60" customFormat="false" ht="20.25" hidden="false" customHeight="true" outlineLevel="0" collapsed="false">
      <c r="B60" s="894" t="s">
        <v>1210</v>
      </c>
      <c r="M60" s="893"/>
    </row>
    <row r="61" customFormat="false" ht="20.25" hidden="false" customHeight="true" outlineLevel="0" collapsed="false">
      <c r="B61" s="894" t="s">
        <v>1211</v>
      </c>
      <c r="M61" s="893"/>
    </row>
    <row r="62" customFormat="false" ht="20.25" hidden="false" customHeight="true" outlineLevel="0" collapsed="false">
      <c r="B62" s="894" t="s">
        <v>1212</v>
      </c>
      <c r="M62" s="893"/>
    </row>
    <row r="63" customFormat="false" ht="20.25" hidden="false" customHeight="true" outlineLevel="0" collapsed="false">
      <c r="B63" s="7" t="s">
        <v>1213</v>
      </c>
      <c r="M63" s="893"/>
    </row>
    <row r="64" customFormat="false" ht="20.25" hidden="false" customHeight="true" outlineLevel="0" collapsed="false">
      <c r="B64" s="894" t="s">
        <v>1214</v>
      </c>
      <c r="M64" s="893"/>
    </row>
    <row r="65" customFormat="false" ht="20.25" hidden="false" customHeight="true" outlineLevel="0" collapsed="false">
      <c r="B65" s="7" t="s">
        <v>1215</v>
      </c>
      <c r="M65" s="893"/>
    </row>
    <row r="66" customFormat="false" ht="20.25" hidden="false" customHeight="true" outlineLevel="0" collapsed="false">
      <c r="B66" s="894" t="s">
        <v>1216</v>
      </c>
      <c r="M66" s="893"/>
    </row>
    <row r="67" customFormat="false" ht="20.25" hidden="false" customHeight="true" outlineLevel="0" collapsed="false">
      <c r="B67" s="7" t="s">
        <v>1217</v>
      </c>
      <c r="M67" s="893"/>
    </row>
    <row r="68" customFormat="false" ht="20.25" hidden="false" customHeight="true" outlineLevel="0" collapsed="false">
      <c r="B68" s="894" t="s">
        <v>1218</v>
      </c>
      <c r="M68" s="893"/>
    </row>
    <row r="69" customFormat="false" ht="20.25" hidden="false" customHeight="true" outlineLevel="0" collapsed="false">
      <c r="B69" s="7" t="s">
        <v>1219</v>
      </c>
      <c r="M69" s="893"/>
    </row>
    <row r="70" customFormat="false" ht="20.25" hidden="false" customHeight="true" outlineLevel="0" collapsed="false">
      <c r="B70" s="894" t="s">
        <v>1220</v>
      </c>
      <c r="M70" s="893"/>
    </row>
    <row r="71" customFormat="false" ht="20.25" hidden="false" customHeight="true" outlineLevel="0" collapsed="false">
      <c r="B71" s="6" t="s">
        <v>1221</v>
      </c>
      <c r="M71" s="893"/>
    </row>
    <row r="72" customFormat="false" ht="20.25" hidden="false" customHeight="true" outlineLevel="0" collapsed="false">
      <c r="A72" s="122" t="s">
        <v>1222</v>
      </c>
    </row>
    <row r="73" customFormat="false" ht="20.25" hidden="false" customHeight="true" outlineLevel="0" collapsed="false">
      <c r="A73" s="804" t="n">
        <v>34.1</v>
      </c>
      <c r="B73" s="6" t="s">
        <v>1223</v>
      </c>
    </row>
    <row r="74" customFormat="false" ht="20.25" hidden="false" customHeight="true" outlineLevel="0" collapsed="false">
      <c r="A74" s="804"/>
      <c r="B74" s="122" t="s">
        <v>1224</v>
      </c>
    </row>
    <row r="75" customFormat="false" ht="20.25" hidden="false" customHeight="true" outlineLevel="0" collapsed="false">
      <c r="A75" s="804"/>
      <c r="B75" s="6" t="s">
        <v>1225</v>
      </c>
    </row>
    <row r="76" customFormat="false" ht="20.25" hidden="false" customHeight="true" outlineLevel="0" collapsed="false">
      <c r="A76" s="804"/>
      <c r="B76" s="6" t="s">
        <v>1226</v>
      </c>
    </row>
    <row r="77" customFormat="false" ht="20.25" hidden="false" customHeight="true" outlineLevel="0" collapsed="false">
      <c r="A77" s="804"/>
      <c r="B77" s="6" t="s">
        <v>1227</v>
      </c>
    </row>
    <row r="78" customFormat="false" ht="20.25" hidden="false" customHeight="true" outlineLevel="0" collapsed="false">
      <c r="A78" s="804"/>
      <c r="B78" s="6" t="s">
        <v>1228</v>
      </c>
    </row>
    <row r="79" customFormat="false" ht="20.25" hidden="false" customHeight="true" outlineLevel="0" collapsed="false">
      <c r="A79" s="804"/>
    </row>
    <row r="80" s="360" customFormat="true" ht="21.75" hidden="false" customHeight="true" outlineLevel="0" collapsed="false">
      <c r="A80" s="360" t="s">
        <v>38</v>
      </c>
      <c r="H80" s="360" t="s">
        <v>38</v>
      </c>
      <c r="M80" s="192"/>
      <c r="N80" s="23"/>
    </row>
    <row r="81" s="360" customFormat="true" ht="22.5" hidden="false" customHeight="true" outlineLevel="0" collapsed="false">
      <c r="A81" s="15" t="s">
        <v>1229</v>
      </c>
      <c r="B81" s="7"/>
      <c r="C81" s="7"/>
      <c r="D81" s="7"/>
      <c r="E81" s="305"/>
      <c r="H81" s="15" t="s">
        <v>40</v>
      </c>
      <c r="I81" s="305"/>
      <c r="L81" s="305"/>
      <c r="M81" s="890"/>
      <c r="N81" s="23"/>
    </row>
    <row r="82" customFormat="false" ht="24" hidden="false" customHeight="true" outlineLevel="0" collapsed="false">
      <c r="A82" s="572" t="s">
        <v>1230</v>
      </c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24" hidden="false" customHeight="true" outlineLevel="0" collapsed="false">
      <c r="A83" s="804"/>
      <c r="M83" s="877" t="s">
        <v>615</v>
      </c>
    </row>
    <row r="84" customFormat="false" ht="24" hidden="false" customHeight="true" outlineLevel="0" collapsed="false">
      <c r="A84" s="804" t="n">
        <v>34.2</v>
      </c>
      <c r="B84" s="6" t="s">
        <v>1231</v>
      </c>
    </row>
    <row r="85" customFormat="false" ht="24" hidden="false" customHeight="true" outlineLevel="0" collapsed="false">
      <c r="A85" s="804"/>
      <c r="B85" s="6" t="s">
        <v>1232</v>
      </c>
    </row>
    <row r="86" customFormat="false" ht="24" hidden="false" customHeight="true" outlineLevel="0" collapsed="false">
      <c r="A86" s="122" t="s">
        <v>1233</v>
      </c>
    </row>
    <row r="87" customFormat="false" ht="24" hidden="false" customHeight="true" outlineLevel="0" collapsed="false">
      <c r="A87" s="804"/>
      <c r="G87" s="250" t="s">
        <v>1234</v>
      </c>
      <c r="H87" s="250"/>
      <c r="I87" s="250"/>
      <c r="J87" s="250"/>
      <c r="K87" s="250" t="s">
        <v>1235</v>
      </c>
      <c r="L87" s="250"/>
      <c r="M87" s="250"/>
    </row>
    <row r="88" customFormat="false" ht="24" hidden="false" customHeight="true" outlineLevel="0" collapsed="false">
      <c r="A88" s="804"/>
      <c r="G88" s="190" t="str">
        <f aca="false">+'Note 31-39 (31-33.1)'!F400</f>
        <v>31  ธันวาคม 2554</v>
      </c>
      <c r="H88" s="802"/>
      <c r="I88" s="190" t="s">
        <v>539</v>
      </c>
      <c r="J88" s="803"/>
      <c r="K88" s="190" t="str">
        <f aca="false">+G88</f>
        <v>31  ธันวาคม 2554</v>
      </c>
      <c r="L88" s="378"/>
      <c r="M88" s="895" t="s">
        <v>539</v>
      </c>
    </row>
    <row r="89" customFormat="false" ht="24" hidden="false" customHeight="true" outlineLevel="0" collapsed="false">
      <c r="A89" s="804" t="n">
        <v>35.1</v>
      </c>
      <c r="B89" s="6" t="s">
        <v>1236</v>
      </c>
      <c r="G89" s="896" t="n">
        <v>59.59</v>
      </c>
      <c r="H89" s="897"/>
      <c r="I89" s="896" t="n">
        <v>16.91</v>
      </c>
      <c r="J89" s="898"/>
      <c r="K89" s="899" t="n">
        <v>17.03</v>
      </c>
      <c r="L89" s="897"/>
      <c r="M89" s="129" t="n">
        <v>0.14</v>
      </c>
    </row>
    <row r="90" customFormat="false" ht="24" hidden="false" customHeight="true" outlineLevel="0" collapsed="false">
      <c r="A90" s="804" t="n">
        <v>35.2</v>
      </c>
      <c r="B90" s="6" t="s">
        <v>1237</v>
      </c>
      <c r="G90" s="896" t="n">
        <v>3.96</v>
      </c>
      <c r="I90" s="896" t="n">
        <v>3.21</v>
      </c>
      <c r="J90" s="360"/>
      <c r="K90" s="900" t="n">
        <v>1.73</v>
      </c>
      <c r="L90" s="180"/>
      <c r="M90" s="325" t="n">
        <v>0</v>
      </c>
    </row>
    <row r="91" customFormat="false" ht="24" hidden="false" customHeight="true" outlineLevel="0" collapsed="false">
      <c r="A91" s="804" t="n">
        <v>35.3</v>
      </c>
      <c r="B91" s="6" t="s">
        <v>1238</v>
      </c>
      <c r="G91" s="896" t="n">
        <v>8.52</v>
      </c>
      <c r="I91" s="504" t="n">
        <v>0</v>
      </c>
      <c r="J91" s="360"/>
      <c r="K91" s="900" t="n">
        <v>1.91</v>
      </c>
      <c r="L91" s="180"/>
      <c r="M91" s="325" t="n">
        <v>0</v>
      </c>
    </row>
    <row r="92" customFormat="false" ht="24" hidden="false" customHeight="true" outlineLevel="0" collapsed="false">
      <c r="A92" s="804" t="n">
        <v>35.4</v>
      </c>
      <c r="B92" s="6" t="s">
        <v>1239</v>
      </c>
      <c r="G92" s="900" t="n">
        <v>826.46</v>
      </c>
      <c r="I92" s="896" t="n">
        <v>995.74</v>
      </c>
      <c r="J92" s="360"/>
      <c r="K92" s="900" t="n">
        <v>168.67</v>
      </c>
      <c r="L92" s="180"/>
      <c r="M92" s="325" t="n">
        <v>0</v>
      </c>
    </row>
    <row r="93" customFormat="false" ht="24" hidden="false" customHeight="true" outlineLevel="0" collapsed="false">
      <c r="A93" s="804" t="n">
        <v>35.5</v>
      </c>
      <c r="B93" s="6" t="s">
        <v>1240</v>
      </c>
      <c r="G93" s="504" t="n">
        <v>0</v>
      </c>
      <c r="I93" s="896" t="n">
        <v>736.53</v>
      </c>
      <c r="J93" s="360"/>
      <c r="K93" s="504" t="n">
        <v>0</v>
      </c>
      <c r="L93" s="180"/>
      <c r="M93" s="325" t="n">
        <v>0</v>
      </c>
    </row>
    <row r="94" customFormat="false" ht="24" hidden="false" customHeight="true" outlineLevel="0" collapsed="false">
      <c r="A94" s="804" t="n">
        <v>35.6</v>
      </c>
      <c r="B94" s="6" t="s">
        <v>1241</v>
      </c>
      <c r="G94" s="896" t="n">
        <v>2.48</v>
      </c>
      <c r="I94" s="896" t="n">
        <v>9.82</v>
      </c>
      <c r="J94" s="360"/>
      <c r="K94" s="504" t="n">
        <v>0</v>
      </c>
      <c r="L94" s="180"/>
      <c r="M94" s="325" t="n">
        <v>0</v>
      </c>
    </row>
    <row r="95" customFormat="false" ht="24" hidden="false" customHeight="true" outlineLevel="0" collapsed="false">
      <c r="A95" s="804" t="n">
        <v>35.7</v>
      </c>
      <c r="B95" s="6" t="s">
        <v>1242</v>
      </c>
      <c r="G95" s="896" t="n">
        <v>119.03</v>
      </c>
      <c r="I95" s="896" t="n">
        <v>17.18</v>
      </c>
      <c r="J95" s="360"/>
      <c r="K95" s="901" t="n">
        <v>5.83</v>
      </c>
      <c r="L95" s="180"/>
      <c r="M95" s="325" t="n">
        <v>0</v>
      </c>
    </row>
    <row r="96" customFormat="false" ht="24" hidden="false" customHeight="true" outlineLevel="0" collapsed="false">
      <c r="A96" s="804" t="n">
        <v>35.8</v>
      </c>
      <c r="B96" s="6" t="s">
        <v>1243</v>
      </c>
      <c r="G96" s="902"/>
      <c r="I96" s="360"/>
      <c r="J96" s="360"/>
      <c r="K96" s="901"/>
      <c r="L96" s="180"/>
      <c r="M96" s="325"/>
    </row>
    <row r="97" customFormat="false" ht="24" hidden="false" customHeight="true" outlineLevel="0" collapsed="false">
      <c r="A97" s="804"/>
      <c r="B97" s="6" t="s">
        <v>1244</v>
      </c>
      <c r="G97" s="896" t="n">
        <v>847.74</v>
      </c>
      <c r="I97" s="903" t="n">
        <v>1061.8</v>
      </c>
      <c r="J97" s="360"/>
      <c r="K97" s="504" t="n">
        <v>0</v>
      </c>
      <c r="L97" s="180"/>
      <c r="M97" s="325" t="n">
        <v>0</v>
      </c>
    </row>
    <row r="98" customFormat="false" ht="24" hidden="false" customHeight="true" outlineLevel="0" collapsed="false">
      <c r="A98" s="804" t="n">
        <v>35.9</v>
      </c>
      <c r="B98" s="6" t="s">
        <v>1245</v>
      </c>
      <c r="G98" s="360"/>
      <c r="I98" s="904"/>
      <c r="J98" s="360"/>
      <c r="K98" s="504"/>
      <c r="L98" s="180"/>
      <c r="M98" s="325"/>
    </row>
    <row r="99" customFormat="false" ht="24" hidden="false" customHeight="true" outlineLevel="0" collapsed="false">
      <c r="A99" s="804"/>
      <c r="B99" s="6" t="s">
        <v>1246</v>
      </c>
      <c r="G99" s="504" t="n">
        <v>0</v>
      </c>
      <c r="I99" s="903" t="n">
        <v>0.09</v>
      </c>
      <c r="J99" s="360"/>
      <c r="K99" s="502" t="n">
        <v>0</v>
      </c>
      <c r="L99" s="502"/>
      <c r="M99" s="325" t="n">
        <v>0.09</v>
      </c>
      <c r="N99" s="905"/>
    </row>
    <row r="100" customFormat="false" ht="24" hidden="false" customHeight="true" outlineLevel="0" collapsed="false">
      <c r="A100" s="829" t="n">
        <v>35.1</v>
      </c>
      <c r="B100" s="6" t="s">
        <v>1247</v>
      </c>
      <c r="G100" s="360"/>
      <c r="H100" s="804"/>
      <c r="I100" s="360"/>
      <c r="J100" s="360"/>
      <c r="K100" s="804"/>
      <c r="L100" s="804"/>
      <c r="M100" s="170"/>
    </row>
    <row r="101" customFormat="false" ht="24" hidden="false" customHeight="true" outlineLevel="0" collapsed="false">
      <c r="A101" s="804"/>
      <c r="B101" s="6" t="s">
        <v>1248</v>
      </c>
      <c r="G101" s="360"/>
      <c r="H101" s="804"/>
      <c r="I101" s="360"/>
      <c r="J101" s="360"/>
      <c r="K101" s="804"/>
      <c r="L101" s="804"/>
      <c r="M101" s="170"/>
    </row>
    <row r="102" customFormat="false" ht="24" hidden="false" customHeight="true" outlineLevel="0" collapsed="false">
      <c r="A102" s="804"/>
      <c r="B102" s="6" t="s">
        <v>1249</v>
      </c>
      <c r="G102" s="504" t="n">
        <v>0</v>
      </c>
      <c r="H102" s="804"/>
      <c r="I102" s="896" t="n">
        <v>0.07</v>
      </c>
      <c r="J102" s="360"/>
      <c r="K102" s="504" t="n">
        <v>0</v>
      </c>
      <c r="L102" s="804"/>
      <c r="M102" s="514" t="n">
        <v>0.07</v>
      </c>
    </row>
    <row r="103" customFormat="false" ht="24" hidden="false" customHeight="true" outlineLevel="0" collapsed="false">
      <c r="A103" s="906" t="n">
        <v>35.11</v>
      </c>
      <c r="B103" s="6" t="s">
        <v>1250</v>
      </c>
      <c r="G103" s="804"/>
      <c r="H103" s="804"/>
      <c r="I103" s="360"/>
      <c r="J103" s="360"/>
      <c r="K103" s="804"/>
      <c r="L103" s="804"/>
      <c r="M103" s="170"/>
    </row>
    <row r="104" customFormat="false" ht="24" hidden="false" customHeight="true" outlineLevel="0" collapsed="false">
      <c r="A104" s="804"/>
      <c r="B104" s="6" t="s">
        <v>1251</v>
      </c>
      <c r="G104" s="899" t="n">
        <v>26.81</v>
      </c>
      <c r="H104" s="804"/>
      <c r="I104" s="896" t="n">
        <v>25.06</v>
      </c>
      <c r="J104" s="360"/>
      <c r="K104" s="899" t="n">
        <v>26.81</v>
      </c>
      <c r="L104" s="804"/>
      <c r="M104" s="907" t="n">
        <v>25.06</v>
      </c>
    </row>
    <row r="105" customFormat="false" ht="24" hidden="false" customHeight="true" outlineLevel="0" collapsed="false">
      <c r="A105" s="804" t="n">
        <v>35.12</v>
      </c>
      <c r="B105" s="6" t="s">
        <v>1252</v>
      </c>
      <c r="G105" s="504" t="n">
        <v>0</v>
      </c>
      <c r="H105" s="804"/>
      <c r="I105" s="896" t="n">
        <v>5.08</v>
      </c>
      <c r="J105" s="360"/>
      <c r="K105" s="504" t="n">
        <v>0</v>
      </c>
      <c r="L105" s="180"/>
      <c r="M105" s="173" t="n">
        <v>0</v>
      </c>
    </row>
    <row r="106" customFormat="false" ht="24" hidden="false" customHeight="true" outlineLevel="0" collapsed="false">
      <c r="A106" s="804" t="n">
        <v>35.13</v>
      </c>
      <c r="B106" s="6" t="s">
        <v>1253</v>
      </c>
      <c r="G106" s="900" t="n">
        <v>0.07</v>
      </c>
      <c r="H106" s="804"/>
      <c r="I106" s="896" t="n">
        <v>0.24</v>
      </c>
      <c r="J106" s="360"/>
      <c r="K106" s="502" t="n">
        <v>0.07</v>
      </c>
      <c r="L106" s="180"/>
      <c r="M106" s="173" t="n">
        <v>0</v>
      </c>
    </row>
    <row r="107" customFormat="false" ht="24" hidden="false" customHeight="true" outlineLevel="0" collapsed="false">
      <c r="A107" s="804" t="n">
        <v>35.14</v>
      </c>
      <c r="B107" s="6" t="s">
        <v>1254</v>
      </c>
      <c r="G107" s="804"/>
      <c r="H107" s="804"/>
      <c r="I107" s="360"/>
      <c r="J107" s="360"/>
      <c r="K107" s="804"/>
      <c r="L107" s="804"/>
      <c r="M107" s="514"/>
    </row>
    <row r="108" customFormat="false" ht="24" hidden="false" customHeight="true" outlineLevel="0" collapsed="false">
      <c r="A108" s="804"/>
      <c r="B108" s="6" t="s">
        <v>1255</v>
      </c>
      <c r="G108" s="899" t="n">
        <v>281.51</v>
      </c>
      <c r="H108" s="804"/>
      <c r="I108" s="896" t="n">
        <v>173.94</v>
      </c>
      <c r="J108" s="360"/>
      <c r="K108" s="504" t="n">
        <v>0</v>
      </c>
      <c r="L108" s="180"/>
      <c r="M108" s="173" t="n">
        <v>0</v>
      </c>
    </row>
    <row r="109" customFormat="false" ht="24" hidden="false" customHeight="true" outlineLevel="0" collapsed="false">
      <c r="A109" s="804" t="n">
        <v>35.15</v>
      </c>
      <c r="B109" s="6" t="s">
        <v>1256</v>
      </c>
      <c r="G109" s="899" t="n">
        <v>2.24</v>
      </c>
      <c r="H109" s="804"/>
      <c r="I109" s="896" t="n">
        <v>3.16</v>
      </c>
      <c r="J109" s="360"/>
      <c r="K109" s="504" t="n">
        <v>0</v>
      </c>
      <c r="L109" s="180"/>
      <c r="M109" s="173" t="n">
        <v>0</v>
      </c>
    </row>
    <row r="110" customFormat="false" ht="24" hidden="false" customHeight="true" outlineLevel="0" collapsed="false">
      <c r="A110" s="804" t="n">
        <v>35.16</v>
      </c>
      <c r="B110" s="6" t="s">
        <v>1257</v>
      </c>
      <c r="G110" s="899" t="n">
        <v>5.39</v>
      </c>
      <c r="H110" s="804"/>
      <c r="I110" s="896" t="n">
        <v>1.71</v>
      </c>
      <c r="J110" s="360"/>
      <c r="K110" s="899" t="n">
        <v>2.3</v>
      </c>
      <c r="L110" s="226"/>
      <c r="M110" s="514" t="n">
        <v>1.56</v>
      </c>
    </row>
    <row r="111" customFormat="false" ht="24" hidden="false" customHeight="true" outlineLevel="0" collapsed="false">
      <c r="A111" s="804" t="n">
        <v>35.17</v>
      </c>
      <c r="B111" s="6" t="s">
        <v>1258</v>
      </c>
      <c r="G111" s="908" t="n">
        <v>0</v>
      </c>
      <c r="H111" s="909"/>
      <c r="I111" s="908" t="n">
        <v>0.21</v>
      </c>
      <c r="J111" s="910"/>
      <c r="K111" s="514" t="n">
        <v>0</v>
      </c>
      <c r="L111" s="226"/>
      <c r="M111" s="514" t="n">
        <v>0.21</v>
      </c>
    </row>
    <row r="112" customFormat="false" ht="24" hidden="false" customHeight="true" outlineLevel="0" collapsed="false">
      <c r="A112" s="804" t="n">
        <v>35.18</v>
      </c>
      <c r="B112" s="6" t="s">
        <v>1259</v>
      </c>
      <c r="G112" s="829" t="n">
        <v>108.48</v>
      </c>
      <c r="H112" s="909"/>
      <c r="I112" s="908" t="n">
        <v>0</v>
      </c>
      <c r="J112" s="910"/>
      <c r="K112" s="908" t="n">
        <v>0</v>
      </c>
      <c r="L112" s="226"/>
      <c r="M112" s="129" t="n">
        <v>0</v>
      </c>
    </row>
    <row r="113" customFormat="false" ht="24" hidden="false" customHeight="true" outlineLevel="0" collapsed="false">
      <c r="A113" s="804" t="n">
        <v>35.19</v>
      </c>
      <c r="B113" s="911" t="s">
        <v>1260</v>
      </c>
      <c r="G113" s="829" t="n">
        <v>126.94</v>
      </c>
      <c r="H113" s="909"/>
      <c r="I113" s="908" t="n">
        <v>0</v>
      </c>
      <c r="J113" s="910"/>
      <c r="K113" s="908" t="n">
        <v>0</v>
      </c>
      <c r="L113" s="226"/>
      <c r="M113" s="129" t="n">
        <v>0</v>
      </c>
    </row>
    <row r="114" customFormat="false" ht="24" hidden="false" customHeight="true" outlineLevel="0" collapsed="false">
      <c r="A114" s="906" t="n">
        <v>35.2</v>
      </c>
      <c r="B114" s="911" t="s">
        <v>1261</v>
      </c>
      <c r="G114" s="829" t="n">
        <v>100.37</v>
      </c>
      <c r="H114" s="909"/>
      <c r="I114" s="908" t="n">
        <v>0</v>
      </c>
      <c r="J114" s="910"/>
      <c r="K114" s="908" t="n">
        <v>0</v>
      </c>
      <c r="L114" s="226"/>
      <c r="M114" s="129" t="n">
        <v>0</v>
      </c>
    </row>
    <row r="115" customFormat="false" ht="24" hidden="false" customHeight="true" outlineLevel="0" collapsed="false">
      <c r="A115" s="804" t="n">
        <v>35.21</v>
      </c>
      <c r="B115" s="911" t="s">
        <v>1262</v>
      </c>
      <c r="M115" s="210"/>
    </row>
    <row r="116" customFormat="false" ht="24" hidden="false" customHeight="true" outlineLevel="0" collapsed="false">
      <c r="A116" s="804"/>
      <c r="B116" s="911" t="s">
        <v>1263</v>
      </c>
      <c r="G116" s="829" t="n">
        <v>68.65</v>
      </c>
      <c r="H116" s="909"/>
      <c r="I116" s="908" t="n">
        <v>0</v>
      </c>
      <c r="J116" s="910"/>
      <c r="K116" s="908" t="n">
        <v>0</v>
      </c>
      <c r="L116" s="226"/>
      <c r="M116" s="129" t="n">
        <v>0</v>
      </c>
    </row>
    <row r="117" customFormat="false" ht="24" hidden="false" customHeight="true" outlineLevel="0" collapsed="false">
      <c r="A117" s="804"/>
      <c r="B117" s="911"/>
      <c r="G117" s="829"/>
      <c r="H117" s="909"/>
      <c r="I117" s="908"/>
      <c r="J117" s="910"/>
      <c r="K117" s="908"/>
      <c r="L117" s="226"/>
      <c r="M117" s="495"/>
    </row>
    <row r="118" s="360" customFormat="true" ht="24" hidden="false" customHeight="true" outlineLevel="0" collapsed="false">
      <c r="A118" s="360" t="s">
        <v>38</v>
      </c>
      <c r="H118" s="360" t="s">
        <v>38</v>
      </c>
      <c r="M118" s="192"/>
      <c r="N118" s="23"/>
    </row>
    <row r="119" s="360" customFormat="true" ht="24" hidden="false" customHeight="true" outlineLevel="0" collapsed="false">
      <c r="A119" s="15" t="s">
        <v>39</v>
      </c>
      <c r="B119" s="7"/>
      <c r="C119" s="7"/>
      <c r="D119" s="7"/>
      <c r="E119" s="305"/>
      <c r="H119" s="15" t="s">
        <v>40</v>
      </c>
      <c r="I119" s="305"/>
      <c r="L119" s="305"/>
      <c r="M119" s="890"/>
      <c r="N119" s="23"/>
    </row>
    <row r="120" customFormat="false" ht="21.75" hidden="false" customHeight="true" outlineLevel="0" collapsed="false">
      <c r="A120" s="572" t="s">
        <v>1264</v>
      </c>
      <c r="B120" s="572"/>
      <c r="C120" s="572"/>
      <c r="D120" s="572"/>
      <c r="E120" s="572"/>
      <c r="F120" s="572"/>
      <c r="G120" s="572"/>
      <c r="H120" s="572"/>
      <c r="I120" s="572"/>
      <c r="J120" s="572"/>
      <c r="K120" s="572"/>
      <c r="L120" s="572"/>
      <c r="M120" s="572"/>
    </row>
    <row r="121" customFormat="false" ht="21" hidden="false" customHeight="true" outlineLevel="0" collapsed="false">
      <c r="M121" s="877" t="s">
        <v>615</v>
      </c>
    </row>
    <row r="122" customFormat="false" ht="20.25" hidden="false" customHeight="true" outlineLevel="0" collapsed="false">
      <c r="A122" s="906" t="n">
        <v>35.22</v>
      </c>
      <c r="B122" s="6" t="s">
        <v>1265</v>
      </c>
      <c r="M122" s="912"/>
    </row>
    <row r="123" customFormat="false" ht="20.25" hidden="false" customHeight="true" outlineLevel="0" collapsed="false">
      <c r="A123" s="868"/>
      <c r="K123" s="250" t="s">
        <v>1266</v>
      </c>
      <c r="L123" s="250"/>
      <c r="M123" s="250"/>
    </row>
    <row r="124" customFormat="false" ht="20.25" hidden="false" customHeight="true" outlineLevel="0" collapsed="false">
      <c r="A124" s="868"/>
      <c r="K124" s="672" t="str">
        <f aca="false">+K88</f>
        <v>31  ธันวาคม 2554</v>
      </c>
      <c r="L124" s="378"/>
      <c r="M124" s="913" t="s">
        <v>539</v>
      </c>
    </row>
    <row r="125" customFormat="false" ht="20.25" hidden="false" customHeight="true" outlineLevel="0" collapsed="false">
      <c r="C125" s="6" t="s">
        <v>1267</v>
      </c>
      <c r="K125" s="289" t="n">
        <v>1</v>
      </c>
      <c r="L125" s="289"/>
      <c r="M125" s="914" t="n">
        <v>1</v>
      </c>
    </row>
    <row r="126" customFormat="false" ht="20.25" hidden="false" customHeight="true" outlineLevel="0" collapsed="false">
      <c r="C126" s="6" t="s">
        <v>1268</v>
      </c>
      <c r="K126" s="289" t="n">
        <v>1</v>
      </c>
      <c r="L126" s="289"/>
      <c r="M126" s="914" t="n">
        <v>1</v>
      </c>
    </row>
    <row r="127" customFormat="false" ht="20.25" hidden="false" customHeight="true" outlineLevel="0" collapsed="false">
      <c r="C127" s="6" t="s">
        <v>1269</v>
      </c>
      <c r="K127" s="289" t="s">
        <v>181</v>
      </c>
      <c r="L127" s="289"/>
      <c r="M127" s="914" t="s">
        <v>181</v>
      </c>
    </row>
    <row r="128" customFormat="false" ht="20.25" hidden="false" customHeight="true" outlineLevel="0" collapsed="false">
      <c r="C128" s="6" t="s">
        <v>1270</v>
      </c>
      <c r="K128" s="289" t="n">
        <v>1</v>
      </c>
      <c r="L128" s="289"/>
      <c r="M128" s="914" t="n">
        <v>1</v>
      </c>
    </row>
    <row r="129" customFormat="false" ht="20.25" hidden="false" customHeight="true" outlineLevel="0" collapsed="false">
      <c r="K129" s="289"/>
      <c r="L129" s="289"/>
      <c r="M129" s="914"/>
    </row>
    <row r="130" customFormat="false" ht="20.25" hidden="false" customHeight="true" outlineLevel="0" collapsed="false">
      <c r="C130" s="6" t="s">
        <v>1271</v>
      </c>
      <c r="K130" s="899" t="n">
        <v>13132.88</v>
      </c>
      <c r="L130" s="899"/>
      <c r="M130" s="907" t="n">
        <v>13078.06</v>
      </c>
    </row>
    <row r="131" customFormat="false" ht="20.25" hidden="false" customHeight="true" outlineLevel="0" collapsed="false">
      <c r="C131" s="6" t="s">
        <v>1272</v>
      </c>
      <c r="K131" s="899" t="n">
        <v>6326.31</v>
      </c>
      <c r="L131" s="899"/>
      <c r="M131" s="907" t="n">
        <v>6271.49</v>
      </c>
    </row>
    <row r="132" customFormat="false" ht="20.25" hidden="false" customHeight="true" outlineLevel="0" collapsed="false">
      <c r="C132" s="6" t="s">
        <v>1273</v>
      </c>
      <c r="K132" s="899" t="n">
        <v>3763.72</v>
      </c>
      <c r="L132" s="899"/>
      <c r="M132" s="907" t="n">
        <v>2347.64</v>
      </c>
    </row>
    <row r="133" customFormat="false" ht="20.25" hidden="false" customHeight="true" outlineLevel="0" collapsed="false">
      <c r="C133" s="6" t="s">
        <v>1274</v>
      </c>
      <c r="K133" s="899" t="n">
        <v>28.66</v>
      </c>
      <c r="L133" s="899"/>
      <c r="M133" s="907" t="n">
        <v>17.95</v>
      </c>
    </row>
    <row r="134" customFormat="false" ht="20.25" hidden="false" customHeight="true" outlineLevel="0" collapsed="false">
      <c r="C134" s="6" t="s">
        <v>1275</v>
      </c>
      <c r="K134" s="899" t="n">
        <v>59.49</v>
      </c>
      <c r="L134" s="899"/>
      <c r="M134" s="907" t="n">
        <v>37.43</v>
      </c>
    </row>
    <row r="135" customFormat="false" ht="20.25" hidden="false" customHeight="true" outlineLevel="0" collapsed="false">
      <c r="A135" s="122" t="s">
        <v>1276</v>
      </c>
    </row>
    <row r="136" customFormat="false" ht="20.25" hidden="false" customHeight="true" outlineLevel="0" collapsed="false">
      <c r="A136" s="804" t="n">
        <v>36.1</v>
      </c>
      <c r="B136" s="6" t="s">
        <v>1277</v>
      </c>
    </row>
    <row r="137" customFormat="false" ht="20.25" hidden="false" customHeight="true" outlineLevel="0" collapsed="false">
      <c r="B137" s="6" t="s">
        <v>1278</v>
      </c>
    </row>
    <row r="138" customFormat="false" ht="20.25" hidden="false" customHeight="true" outlineLevel="0" collapsed="false">
      <c r="B138" s="6" t="s">
        <v>1279</v>
      </c>
    </row>
    <row r="139" s="7" customFormat="true" ht="20.25" hidden="false" customHeight="true" outlineLevel="0" collapsed="false">
      <c r="A139" s="7" t="n">
        <v>36.2</v>
      </c>
      <c r="B139" s="7" t="s">
        <v>1280</v>
      </c>
      <c r="M139" s="882"/>
    </row>
    <row r="140" s="7" customFormat="true" ht="20.25" hidden="false" customHeight="true" outlineLevel="0" collapsed="false">
      <c r="B140" s="7" t="s">
        <v>1281</v>
      </c>
      <c r="M140" s="882"/>
    </row>
    <row r="141" s="7" customFormat="true" ht="20.25" hidden="false" customHeight="true" outlineLevel="0" collapsed="false">
      <c r="B141" s="7" t="s">
        <v>1282</v>
      </c>
      <c r="M141" s="882"/>
    </row>
    <row r="142" s="7" customFormat="true" ht="20.25" hidden="false" customHeight="true" outlineLevel="0" collapsed="false">
      <c r="B142" s="7" t="s">
        <v>1283</v>
      </c>
      <c r="M142" s="882"/>
    </row>
    <row r="143" s="7" customFormat="true" ht="20.25" hidden="false" customHeight="true" outlineLevel="0" collapsed="false">
      <c r="B143" s="7" t="s">
        <v>1284</v>
      </c>
      <c r="M143" s="882"/>
    </row>
    <row r="144" s="7" customFormat="true" ht="20.25" hidden="false" customHeight="true" outlineLevel="0" collapsed="false">
      <c r="B144" s="7" t="s">
        <v>1285</v>
      </c>
      <c r="M144" s="882"/>
    </row>
    <row r="145" customFormat="false" ht="20.25" hidden="false" customHeight="true" outlineLevel="0" collapsed="false">
      <c r="A145" s="804" t="n">
        <v>36.3</v>
      </c>
      <c r="B145" s="6" t="s">
        <v>1286</v>
      </c>
    </row>
    <row r="146" customFormat="false" ht="20.25" hidden="false" customHeight="true" outlineLevel="0" collapsed="false">
      <c r="A146" s="804"/>
      <c r="B146" s="122" t="s">
        <v>1287</v>
      </c>
    </row>
    <row r="147" customFormat="false" ht="20.25" hidden="false" customHeight="true" outlineLevel="0" collapsed="false">
      <c r="A147" s="804" t="n">
        <v>36.4</v>
      </c>
      <c r="B147" s="6" t="s">
        <v>1288</v>
      </c>
    </row>
    <row r="148" customFormat="false" ht="20.25" hidden="false" customHeight="true" outlineLevel="0" collapsed="false">
      <c r="A148" s="804"/>
      <c r="B148" s="6" t="s">
        <v>1289</v>
      </c>
    </row>
    <row r="149" customFormat="false" ht="20.25" hidden="false" customHeight="true" outlineLevel="0" collapsed="false">
      <c r="A149" s="804"/>
    </row>
    <row r="150" customFormat="false" ht="20.25" hidden="false" customHeight="true" outlineLevel="0" collapsed="false">
      <c r="A150" s="122" t="s">
        <v>1290</v>
      </c>
      <c r="K150" s="453"/>
      <c r="L150" s="453"/>
      <c r="M150" s="915"/>
    </row>
    <row r="151" s="458" customFormat="true" ht="20.25" hidden="false" customHeight="true" outlineLevel="0" collapsed="false">
      <c r="A151" s="360"/>
      <c r="B151" s="360" t="s">
        <v>1291</v>
      </c>
      <c r="M151" s="916"/>
    </row>
    <row r="152" s="458" customFormat="true" ht="20.25" hidden="false" customHeight="true" outlineLevel="0" collapsed="false">
      <c r="A152" s="360"/>
      <c r="B152" s="360" t="s">
        <v>1292</v>
      </c>
      <c r="M152" s="916"/>
    </row>
    <row r="153" s="458" customFormat="true" ht="20.25" hidden="false" customHeight="true" outlineLevel="0" collapsed="false">
      <c r="A153" s="360"/>
      <c r="B153" s="360" t="s">
        <v>1293</v>
      </c>
      <c r="M153" s="916"/>
    </row>
    <row r="154" customFormat="false" ht="20.25" hidden="false" customHeight="true" outlineLevel="0" collapsed="false">
      <c r="B154" s="6" t="s">
        <v>1294</v>
      </c>
      <c r="K154" s="453"/>
      <c r="L154" s="453"/>
      <c r="M154" s="915"/>
    </row>
    <row r="155" customFormat="false" ht="20.25" hidden="false" customHeight="true" outlineLevel="0" collapsed="false">
      <c r="K155" s="453"/>
      <c r="L155" s="453"/>
      <c r="M155" s="915"/>
    </row>
    <row r="156" s="7" customFormat="true" ht="20.25" hidden="false" customHeight="true" outlineLevel="0" collapsed="false">
      <c r="A156" s="122" t="s">
        <v>1295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876"/>
    </row>
    <row r="157" s="7" customFormat="true" ht="20.25" hidden="false" customHeight="true" outlineLevel="0" collapsed="false">
      <c r="B157" s="6"/>
      <c r="C157" s="6" t="s">
        <v>1296</v>
      </c>
      <c r="D157" s="6"/>
      <c r="E157" s="6"/>
      <c r="F157" s="6"/>
      <c r="G157" s="6"/>
      <c r="H157" s="6"/>
      <c r="I157" s="6"/>
      <c r="J157" s="6"/>
      <c r="K157" s="6"/>
      <c r="L157" s="6"/>
      <c r="M157" s="876"/>
    </row>
    <row r="158" s="7" customFormat="true" ht="20.25" hidden="false" customHeight="true" outlineLevel="0" collapsed="false">
      <c r="B158" s="6" t="s">
        <v>1297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876"/>
    </row>
    <row r="159" s="7" customFormat="true" ht="20.25" hidden="false" customHeight="true" outlineLevel="0" collapsed="false">
      <c r="A159" s="804" t="n">
        <v>38.1</v>
      </c>
      <c r="B159" s="6" t="s">
        <v>1298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876"/>
    </row>
    <row r="160" s="7" customFormat="true" ht="20.25" hidden="false" customHeight="true" outlineLevel="0" collapsed="false">
      <c r="B160" s="6"/>
      <c r="C160" s="6" t="s">
        <v>1299</v>
      </c>
      <c r="D160" s="6"/>
      <c r="E160" s="6"/>
      <c r="F160" s="6"/>
      <c r="G160" s="6"/>
      <c r="H160" s="6"/>
      <c r="I160" s="6"/>
      <c r="J160" s="6"/>
      <c r="K160" s="6"/>
      <c r="L160" s="6"/>
      <c r="M160" s="876"/>
    </row>
    <row r="161" s="7" customFormat="true" ht="20.25" hidden="false" customHeight="true" outlineLevel="0" collapsed="false">
      <c r="B161" s="6" t="s">
        <v>1300</v>
      </c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876"/>
    </row>
    <row r="162" s="7" customFormat="true" ht="20.25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876"/>
    </row>
    <row r="163" s="360" customFormat="true" ht="17.25" hidden="false" customHeight="true" outlineLevel="0" collapsed="false">
      <c r="A163" s="360" t="s">
        <v>38</v>
      </c>
      <c r="H163" s="360" t="s">
        <v>38</v>
      </c>
      <c r="M163" s="192"/>
      <c r="N163" s="23"/>
    </row>
    <row r="164" s="360" customFormat="true" ht="17.25" hidden="false" customHeight="true" outlineLevel="0" collapsed="false">
      <c r="A164" s="15" t="s">
        <v>1301</v>
      </c>
      <c r="B164" s="7"/>
      <c r="C164" s="7"/>
      <c r="D164" s="7"/>
      <c r="E164" s="305"/>
      <c r="H164" s="15" t="s">
        <v>40</v>
      </c>
      <c r="I164" s="305"/>
      <c r="L164" s="305"/>
      <c r="M164" s="890"/>
      <c r="N164" s="23"/>
    </row>
    <row r="165" customFormat="false" ht="24" hidden="false" customHeight="true" outlineLevel="0" collapsed="false">
      <c r="C165" s="7"/>
    </row>
    <row r="168" customFormat="false" ht="25.5" hidden="false" customHeight="true" outlineLevel="0" collapsed="false">
      <c r="C168" s="7"/>
      <c r="K168" s="453"/>
      <c r="L168" s="453"/>
      <c r="M168" s="915"/>
    </row>
  </sheetData>
  <mergeCells count="8">
    <mergeCell ref="A1:M1"/>
    <mergeCell ref="A37:N37"/>
    <mergeCell ref="K39:M39"/>
    <mergeCell ref="A82:M82"/>
    <mergeCell ref="G87:I87"/>
    <mergeCell ref="K87:M87"/>
    <mergeCell ref="A120:M120"/>
    <mergeCell ref="K123:M123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52" colorId="64" zoomScale="91" zoomScaleNormal="91" zoomScalePageLayoutView="100" workbookViewId="0">
      <selection pane="topLeft" activeCell="C69" activeCellId="0" sqref="C6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9" width="5.41"/>
    <col collapsed="false" customWidth="true" hidden="false" outlineLevel="0" max="2" min="2" style="179" width="4.85"/>
    <col collapsed="false" customWidth="false" hidden="false" outlineLevel="0" max="3" min="3" style="179" width="9.14"/>
    <col collapsed="false" customWidth="true" hidden="false" outlineLevel="0" max="4" min="4" style="179" width="8.14"/>
    <col collapsed="false" customWidth="true" hidden="false" outlineLevel="0" max="5" min="5" style="179" width="10.41"/>
    <col collapsed="false" customWidth="true" hidden="false" outlineLevel="0" max="6" min="6" style="179" width="9.85"/>
    <col collapsed="false" customWidth="true" hidden="false" outlineLevel="0" max="7" min="7" style="179" width="1.7"/>
    <col collapsed="false" customWidth="true" hidden="false" outlineLevel="0" max="8" min="8" style="179" width="9.85"/>
    <col collapsed="false" customWidth="true" hidden="false" outlineLevel="0" max="9" min="9" style="179" width="1.7"/>
    <col collapsed="false" customWidth="true" hidden="false" outlineLevel="0" max="10" min="10" style="179" width="11.56"/>
    <col collapsed="false" customWidth="true" hidden="false" outlineLevel="0" max="11" min="11" style="179" width="1.7"/>
    <col collapsed="false" customWidth="true" hidden="false" outlineLevel="0" max="12" min="12" style="179" width="9.85"/>
    <col collapsed="false" customWidth="true" hidden="false" outlineLevel="0" max="13" min="13" style="179" width="1.7"/>
    <col collapsed="false" customWidth="true" hidden="false" outlineLevel="0" max="14" min="14" style="179" width="10.99"/>
    <col collapsed="false" customWidth="true" hidden="false" outlineLevel="0" max="15" min="15" style="179" width="1.7"/>
    <col collapsed="false" customWidth="true" hidden="false" outlineLevel="0" max="16" min="16" style="179" width="11.28"/>
    <col collapsed="false" customWidth="true" hidden="false" outlineLevel="0" max="17" min="17" style="179" width="2.42"/>
    <col collapsed="false" customWidth="false" hidden="false" outlineLevel="0" max="257" min="18" style="179" width="9.14"/>
  </cols>
  <sheetData>
    <row r="1" customFormat="false" ht="23.25" hidden="false" customHeight="true" outlineLevel="0" collapsed="false">
      <c r="A1" s="572" t="s">
        <v>1302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2"/>
      <c r="O1" s="572"/>
      <c r="P1" s="572"/>
    </row>
    <row r="2" customFormat="false" ht="23.25" hidden="false" customHeight="true" outlineLevel="0" collapsed="false">
      <c r="P2" s="25" t="s">
        <v>42</v>
      </c>
    </row>
    <row r="3" s="7" customFormat="true" ht="24" hidden="false" customHeight="true" outlineLevel="0" collapsed="false">
      <c r="A3" s="804" t="n">
        <v>38.2</v>
      </c>
      <c r="B3" s="6" t="s">
        <v>130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24" hidden="false" customHeight="true" outlineLevel="0" collapsed="false">
      <c r="B4" s="6"/>
      <c r="C4" s="6" t="s">
        <v>1304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24" hidden="false" customHeight="true" outlineLevel="0" collapsed="false">
      <c r="B5" s="6" t="s">
        <v>130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24" hidden="false" customHeight="true" outlineLevel="0" collapsed="false">
      <c r="B6" s="6" t="s">
        <v>130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24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4" hidden="false" customHeight="true" outlineLevel="0" collapsed="false">
      <c r="A8" s="917"/>
      <c r="C8" s="918"/>
      <c r="D8" s="918"/>
      <c r="E8" s="918"/>
      <c r="F8" s="919" t="s">
        <v>1307</v>
      </c>
      <c r="G8" s="919"/>
      <c r="H8" s="919"/>
      <c r="I8" s="919"/>
      <c r="J8" s="919"/>
      <c r="K8" s="919"/>
      <c r="L8" s="919"/>
      <c r="M8" s="919"/>
      <c r="N8" s="919"/>
      <c r="O8" s="919"/>
      <c r="P8" s="919"/>
    </row>
    <row r="9" customFormat="false" ht="24" hidden="false" customHeight="true" outlineLevel="0" collapsed="false">
      <c r="A9" s="917"/>
      <c r="B9" s="878"/>
      <c r="C9" s="878"/>
      <c r="D9" s="878"/>
      <c r="E9" s="878"/>
      <c r="F9" s="920" t="s">
        <v>1308</v>
      </c>
      <c r="G9" s="920"/>
      <c r="H9" s="920"/>
      <c r="I9" s="921"/>
      <c r="J9" s="607"/>
      <c r="K9" s="607"/>
      <c r="L9" s="607"/>
      <c r="M9" s="607"/>
    </row>
    <row r="10" customFormat="false" ht="79.5" hidden="false" customHeight="true" outlineLevel="0" collapsed="false">
      <c r="A10" s="868"/>
      <c r="B10" s="378"/>
      <c r="C10" s="358"/>
      <c r="D10" s="358"/>
      <c r="E10" s="358"/>
      <c r="F10" s="440" t="s">
        <v>1309</v>
      </c>
      <c r="G10" s="439"/>
      <c r="H10" s="440" t="s">
        <v>1310</v>
      </c>
      <c r="I10" s="439"/>
      <c r="J10" s="440" t="s">
        <v>1311</v>
      </c>
      <c r="K10" s="439"/>
      <c r="L10" s="440" t="s">
        <v>1312</v>
      </c>
      <c r="M10" s="439"/>
      <c r="N10" s="440" t="s">
        <v>207</v>
      </c>
      <c r="O10" s="439"/>
      <c r="P10" s="440" t="s">
        <v>1313</v>
      </c>
    </row>
    <row r="11" customFormat="false" ht="21.75" hidden="false" customHeight="true" outlineLevel="0" collapsed="false">
      <c r="B11" s="574" t="s">
        <v>1314</v>
      </c>
      <c r="C11" s="922"/>
      <c r="D11" s="922"/>
      <c r="E11" s="922"/>
      <c r="F11" s="922"/>
      <c r="G11" s="918"/>
      <c r="H11" s="922"/>
      <c r="I11" s="918"/>
      <c r="J11" s="917"/>
      <c r="K11" s="607"/>
      <c r="L11" s="917"/>
      <c r="M11" s="607"/>
      <c r="O11" s="878"/>
    </row>
    <row r="12" customFormat="false" ht="21.75" hidden="false" customHeight="true" outlineLevel="0" collapsed="false">
      <c r="B12" s="574" t="s">
        <v>222</v>
      </c>
      <c r="D12" s="922"/>
      <c r="E12" s="922"/>
      <c r="F12" s="923" t="n">
        <v>0</v>
      </c>
      <c r="G12" s="923"/>
      <c r="H12" s="923" t="n">
        <v>0</v>
      </c>
      <c r="I12" s="923"/>
      <c r="J12" s="924" t="n">
        <v>137.15</v>
      </c>
      <c r="K12" s="922"/>
      <c r="L12" s="924" t="n">
        <v>0.24</v>
      </c>
      <c r="M12" s="922"/>
      <c r="N12" s="925" t="n">
        <f aca="false">SUM(F12:L12)</f>
        <v>137.39</v>
      </c>
      <c r="O12" s="926"/>
      <c r="P12" s="927" t="n">
        <v>0.25</v>
      </c>
    </row>
    <row r="13" customFormat="false" ht="21.75" hidden="false" customHeight="true" outlineLevel="0" collapsed="false">
      <c r="A13" s="917"/>
      <c r="D13" s="922"/>
      <c r="E13" s="922"/>
      <c r="F13" s="928" t="n">
        <f aca="false">SUM(F12:F12)</f>
        <v>0</v>
      </c>
      <c r="G13" s="929"/>
      <c r="H13" s="930" t="n">
        <f aca="false">SUM(H12:H12)</f>
        <v>0</v>
      </c>
      <c r="I13" s="923"/>
      <c r="J13" s="931" t="n">
        <f aca="false">SUM(J12:J12)</f>
        <v>137.15</v>
      </c>
      <c r="K13" s="929"/>
      <c r="L13" s="928" t="n">
        <f aca="false">SUM(L12:L12)</f>
        <v>0.24</v>
      </c>
      <c r="M13" s="929"/>
      <c r="N13" s="928" t="n">
        <f aca="false">SUM(N12:N12)</f>
        <v>137.39</v>
      </c>
      <c r="O13" s="929"/>
      <c r="P13" s="640"/>
    </row>
    <row r="14" customFormat="false" ht="21.75" hidden="false" customHeight="true" outlineLevel="0" collapsed="false">
      <c r="B14" s="574" t="s">
        <v>1315</v>
      </c>
      <c r="C14" s="922"/>
      <c r="D14" s="922"/>
      <c r="E14" s="922"/>
      <c r="F14" s="922"/>
      <c r="G14" s="918"/>
      <c r="H14" s="922"/>
      <c r="I14" s="918"/>
      <c r="J14" s="917"/>
      <c r="K14" s="607"/>
      <c r="L14" s="917"/>
      <c r="M14" s="607"/>
    </row>
    <row r="15" customFormat="false" ht="21.75" hidden="false" customHeight="true" outlineLevel="0" collapsed="false">
      <c r="B15" s="574" t="s">
        <v>750</v>
      </c>
      <c r="C15" s="922"/>
      <c r="D15" s="922"/>
      <c r="E15" s="922"/>
      <c r="F15" s="923" t="n">
        <v>0</v>
      </c>
      <c r="G15" s="918"/>
      <c r="H15" s="923" t="n">
        <v>0</v>
      </c>
      <c r="I15" s="918"/>
      <c r="J15" s="932" t="n">
        <v>640</v>
      </c>
      <c r="K15" s="607"/>
      <c r="L15" s="923" t="n">
        <v>0</v>
      </c>
      <c r="M15" s="607"/>
      <c r="N15" s="933" t="n">
        <f aca="false">SUM(F15:L15)</f>
        <v>640</v>
      </c>
      <c r="P15" s="934" t="s">
        <v>1316</v>
      </c>
    </row>
    <row r="16" customFormat="false" ht="21.75" hidden="false" customHeight="true" outlineLevel="0" collapsed="false">
      <c r="B16" s="574" t="s">
        <v>1317</v>
      </c>
      <c r="D16" s="935"/>
      <c r="E16" s="935"/>
      <c r="F16" s="923" t="n">
        <v>0</v>
      </c>
      <c r="G16" s="923"/>
      <c r="H16" s="932" t="n">
        <v>100</v>
      </c>
      <c r="I16" s="936"/>
      <c r="J16" s="923" t="n">
        <v>0</v>
      </c>
      <c r="K16" s="923"/>
      <c r="L16" s="923" t="n">
        <v>0</v>
      </c>
      <c r="M16" s="923"/>
      <c r="N16" s="933" t="n">
        <f aca="false">SUM(F16:L16)</f>
        <v>100</v>
      </c>
      <c r="O16" s="937"/>
      <c r="P16" s="934" t="s">
        <v>1316</v>
      </c>
    </row>
    <row r="17" customFormat="false" ht="21.75" hidden="false" customHeight="true" outlineLevel="0" collapsed="false">
      <c r="B17" s="574" t="s">
        <v>771</v>
      </c>
      <c r="D17" s="922"/>
      <c r="E17" s="922"/>
      <c r="F17" s="923" t="n">
        <v>0</v>
      </c>
      <c r="G17" s="938"/>
      <c r="H17" s="923" t="n">
        <v>0</v>
      </c>
      <c r="I17" s="923"/>
      <c r="J17" s="939" t="n">
        <v>1667.22</v>
      </c>
      <c r="K17" s="940"/>
      <c r="L17" s="923" t="n">
        <v>0</v>
      </c>
      <c r="M17" s="923"/>
      <c r="N17" s="939" t="n">
        <f aca="false">SUM(F17:L17)</f>
        <v>1667.22</v>
      </c>
      <c r="O17" s="937"/>
      <c r="P17" s="941" t="s">
        <v>1318</v>
      </c>
    </row>
    <row r="18" customFormat="false" ht="21.75" hidden="false" customHeight="true" outlineLevel="0" collapsed="false">
      <c r="A18" s="573"/>
      <c r="D18" s="922"/>
      <c r="E18" s="922"/>
      <c r="F18" s="942" t="n">
        <f aca="false">SUM(F15:F17)</f>
        <v>0</v>
      </c>
      <c r="G18" s="943"/>
      <c r="H18" s="944" t="n">
        <f aca="false">SUM(H15:H17)</f>
        <v>100</v>
      </c>
      <c r="I18" s="929"/>
      <c r="J18" s="944" t="n">
        <f aca="false">SUM(J15:J17)</f>
        <v>2307.22</v>
      </c>
      <c r="K18" s="929"/>
      <c r="L18" s="945" t="n">
        <f aca="false">SUM(L15:L17)</f>
        <v>0</v>
      </c>
      <c r="M18" s="586"/>
      <c r="N18" s="944" t="n">
        <f aca="false">SUM(N15:N17)</f>
        <v>2407.22</v>
      </c>
      <c r="O18" s="929"/>
      <c r="P18" s="946"/>
    </row>
    <row r="19" customFormat="false" ht="23.25" hidden="false" customHeight="true" outlineLevel="0" collapsed="false">
      <c r="A19" s="573"/>
      <c r="D19" s="922"/>
      <c r="E19" s="922"/>
      <c r="F19" s="636"/>
      <c r="G19" s="636"/>
      <c r="H19" s="918"/>
      <c r="I19" s="918"/>
      <c r="J19" s="918"/>
      <c r="K19" s="918"/>
      <c r="L19" s="918"/>
      <c r="M19" s="918"/>
      <c r="N19" s="929"/>
      <c r="O19" s="929"/>
    </row>
    <row r="20" customFormat="false" ht="24" hidden="false" customHeight="true" outlineLevel="0" collapsed="false">
      <c r="A20" s="573"/>
      <c r="B20" s="878"/>
      <c r="C20" s="918"/>
      <c r="D20" s="918"/>
      <c r="E20" s="918"/>
      <c r="F20" s="919" t="s">
        <v>1319</v>
      </c>
      <c r="G20" s="919"/>
      <c r="H20" s="919"/>
      <c r="I20" s="919"/>
      <c r="J20" s="919"/>
      <c r="K20" s="919"/>
      <c r="L20" s="919"/>
      <c r="M20" s="919"/>
      <c r="N20" s="919"/>
      <c r="O20" s="919"/>
      <c r="P20" s="919"/>
    </row>
    <row r="21" customFormat="false" ht="24" hidden="false" customHeight="true" outlineLevel="0" collapsed="false">
      <c r="A21" s="573"/>
      <c r="C21" s="947"/>
      <c r="D21" s="947"/>
      <c r="E21" s="918"/>
      <c r="F21" s="948" t="s">
        <v>1308</v>
      </c>
      <c r="G21" s="948"/>
      <c r="H21" s="948"/>
      <c r="I21" s="921"/>
      <c r="J21" s="918"/>
      <c r="K21" s="918"/>
    </row>
    <row r="22" s="7" customFormat="true" ht="83.25" hidden="false" customHeight="true" outlineLevel="0" collapsed="false">
      <c r="A22" s="868"/>
      <c r="B22" s="378"/>
      <c r="C22" s="358"/>
      <c r="D22" s="358"/>
      <c r="E22" s="358"/>
      <c r="F22" s="440" t="s">
        <v>1309</v>
      </c>
      <c r="G22" s="439"/>
      <c r="H22" s="440" t="s">
        <v>1310</v>
      </c>
      <c r="I22" s="439"/>
      <c r="J22" s="440" t="s">
        <v>1311</v>
      </c>
      <c r="K22" s="439"/>
      <c r="L22" s="440" t="s">
        <v>1312</v>
      </c>
      <c r="M22" s="439"/>
      <c r="N22" s="440" t="s">
        <v>207</v>
      </c>
      <c r="O22" s="439"/>
      <c r="P22" s="440" t="s">
        <v>1313</v>
      </c>
    </row>
    <row r="23" customFormat="false" ht="22.5" hidden="false" customHeight="true" outlineLevel="0" collapsed="false">
      <c r="B23" s="574" t="s">
        <v>1314</v>
      </c>
      <c r="C23" s="922"/>
      <c r="D23" s="922"/>
      <c r="E23" s="922"/>
      <c r="F23" s="922"/>
      <c r="G23" s="918"/>
      <c r="H23" s="922"/>
      <c r="I23" s="918"/>
      <c r="J23" s="917"/>
      <c r="K23" s="607"/>
      <c r="L23" s="917"/>
      <c r="M23" s="607"/>
      <c r="O23" s="878"/>
    </row>
    <row r="24" customFormat="false" ht="22.5" hidden="false" customHeight="true" outlineLevel="0" collapsed="false">
      <c r="B24" s="574" t="s">
        <v>222</v>
      </c>
      <c r="D24" s="922"/>
      <c r="E24" s="922"/>
      <c r="F24" s="586" t="n">
        <v>0</v>
      </c>
      <c r="G24" s="586"/>
      <c r="H24" s="586" t="n">
        <v>0</v>
      </c>
      <c r="I24" s="586"/>
      <c r="J24" s="949" t="n">
        <v>182.13</v>
      </c>
      <c r="K24" s="918"/>
      <c r="L24" s="949" t="n">
        <v>1.01</v>
      </c>
      <c r="M24" s="918"/>
      <c r="N24" s="932" t="n">
        <f aca="false">SUM(F24:L24)</f>
        <v>183.14</v>
      </c>
      <c r="O24" s="950"/>
      <c r="P24" s="927" t="s">
        <v>1320</v>
      </c>
    </row>
    <row r="25" customFormat="false" ht="22.5" hidden="false" customHeight="true" outlineLevel="0" collapsed="false">
      <c r="B25" s="574" t="s">
        <v>1321</v>
      </c>
      <c r="C25" s="922"/>
      <c r="D25" s="922"/>
      <c r="E25" s="922"/>
      <c r="F25" s="949" t="n">
        <v>1.42</v>
      </c>
      <c r="G25" s="918"/>
      <c r="H25" s="923" t="n">
        <v>0</v>
      </c>
      <c r="I25" s="951"/>
      <c r="J25" s="923" t="n">
        <v>0</v>
      </c>
      <c r="K25" s="951"/>
      <c r="L25" s="923" t="n">
        <v>0</v>
      </c>
      <c r="M25" s="951"/>
      <c r="N25" s="933" t="n">
        <f aca="false">SUM(F25:L25)</f>
        <v>1.42</v>
      </c>
      <c r="O25" s="929"/>
      <c r="P25" s="927" t="s">
        <v>1322</v>
      </c>
    </row>
    <row r="26" customFormat="false" ht="22.5" hidden="false" customHeight="true" outlineLevel="0" collapsed="false">
      <c r="B26" s="574" t="s">
        <v>471</v>
      </c>
      <c r="C26" s="922"/>
      <c r="D26" s="922"/>
      <c r="E26" s="922"/>
      <c r="F26" s="923" t="n">
        <v>0</v>
      </c>
      <c r="G26" s="951"/>
      <c r="H26" s="923" t="n">
        <v>0</v>
      </c>
      <c r="I26" s="951"/>
      <c r="J26" s="923" t="n">
        <v>0</v>
      </c>
      <c r="K26" s="951"/>
      <c r="L26" s="952" t="n">
        <v>28.24</v>
      </c>
      <c r="M26" s="636"/>
      <c r="N26" s="932" t="n">
        <f aca="false">SUM(F26:L26)</f>
        <v>28.24</v>
      </c>
      <c r="O26" s="950"/>
      <c r="P26" s="927"/>
    </row>
    <row r="27" customFormat="false" ht="22.5" hidden="false" customHeight="true" outlineLevel="0" collapsed="false">
      <c r="B27" s="574" t="s">
        <v>1323</v>
      </c>
      <c r="C27" s="922"/>
      <c r="D27" s="922"/>
      <c r="E27" s="922"/>
      <c r="F27" s="952" t="n">
        <v>50</v>
      </c>
      <c r="G27" s="940"/>
      <c r="H27" s="923" t="n">
        <v>0</v>
      </c>
      <c r="I27" s="951"/>
      <c r="J27" s="923" t="n">
        <v>0</v>
      </c>
      <c r="K27" s="951"/>
      <c r="L27" s="923" t="n">
        <v>0</v>
      </c>
      <c r="M27" s="951"/>
      <c r="N27" s="932" t="n">
        <f aca="false">SUM(F27:L27)</f>
        <v>50</v>
      </c>
      <c r="O27" s="953"/>
      <c r="P27" s="927" t="n">
        <v>1.78</v>
      </c>
    </row>
    <row r="28" customFormat="false" ht="22.5" hidden="false" customHeight="true" outlineLevel="0" collapsed="false">
      <c r="A28" s="917"/>
      <c r="D28" s="922"/>
      <c r="E28" s="922"/>
      <c r="F28" s="954" t="n">
        <f aca="false">SUM(F24:F27)</f>
        <v>51.42</v>
      </c>
      <c r="G28" s="929"/>
      <c r="H28" s="945" t="n">
        <f aca="false">SUM(H24:H27)</f>
        <v>0</v>
      </c>
      <c r="I28" s="586"/>
      <c r="J28" s="954" t="n">
        <f aca="false">SUM(J24:J27)</f>
        <v>182.13</v>
      </c>
      <c r="K28" s="929"/>
      <c r="L28" s="954" t="n">
        <f aca="false">SUM(L24:L27)</f>
        <v>29.25</v>
      </c>
      <c r="M28" s="929"/>
      <c r="N28" s="944" t="n">
        <f aca="false">SUM(N24:N27)</f>
        <v>262.8</v>
      </c>
      <c r="O28" s="929"/>
      <c r="P28" s="640"/>
    </row>
    <row r="29" customFormat="false" ht="22.5" hidden="false" customHeight="true" outlineLevel="0" collapsed="false">
      <c r="B29" s="574" t="s">
        <v>1315</v>
      </c>
      <c r="C29" s="922"/>
      <c r="D29" s="922"/>
      <c r="E29" s="922"/>
      <c r="F29" s="922"/>
      <c r="G29" s="918"/>
      <c r="H29" s="922"/>
      <c r="I29" s="918"/>
      <c r="J29" s="917"/>
      <c r="K29" s="607"/>
      <c r="L29" s="917"/>
      <c r="M29" s="607"/>
    </row>
    <row r="30" customFormat="false" ht="22.5" hidden="false" customHeight="true" outlineLevel="0" collapsed="false">
      <c r="B30" s="574" t="s">
        <v>1317</v>
      </c>
      <c r="D30" s="935"/>
      <c r="E30" s="935"/>
      <c r="F30" s="586" t="n">
        <v>0</v>
      </c>
      <c r="G30" s="586"/>
      <c r="H30" s="952" t="n">
        <v>100</v>
      </c>
      <c r="I30" s="936"/>
      <c r="J30" s="923" t="n">
        <v>0</v>
      </c>
      <c r="K30" s="923"/>
      <c r="L30" s="923" t="n">
        <v>0</v>
      </c>
      <c r="M30" s="951"/>
      <c r="N30" s="955" t="n">
        <f aca="false">SUM(F30:L30)</f>
        <v>100</v>
      </c>
      <c r="O30" s="937"/>
      <c r="P30" s="934" t="s">
        <v>1324</v>
      </c>
    </row>
    <row r="31" customFormat="false" ht="22.5" hidden="false" customHeight="true" outlineLevel="0" collapsed="false">
      <c r="B31" s="574" t="s">
        <v>771</v>
      </c>
      <c r="D31" s="922"/>
      <c r="E31" s="922"/>
      <c r="F31" s="952" t="n">
        <v>71.56</v>
      </c>
      <c r="G31" s="636"/>
      <c r="H31" s="586" t="n">
        <v>0</v>
      </c>
      <c r="I31" s="586"/>
      <c r="J31" s="952" t="n">
        <v>779.4</v>
      </c>
      <c r="K31" s="940"/>
      <c r="L31" s="586" t="n">
        <v>0</v>
      </c>
      <c r="M31" s="586"/>
      <c r="N31" s="955" t="n">
        <f aca="false">SUM(F31:L31)</f>
        <v>850.96</v>
      </c>
      <c r="O31" s="937"/>
      <c r="P31" s="927" t="s">
        <v>1325</v>
      </c>
    </row>
    <row r="32" customFormat="false" ht="22.5" hidden="false" customHeight="true" outlineLevel="0" collapsed="false">
      <c r="A32" s="573"/>
      <c r="D32" s="922"/>
      <c r="E32" s="922"/>
      <c r="F32" s="956" t="n">
        <f aca="false">SUM(F30:F31)</f>
        <v>71.56</v>
      </c>
      <c r="G32" s="943"/>
      <c r="H32" s="956" t="n">
        <f aca="false">SUM(H30:H31)</f>
        <v>100</v>
      </c>
      <c r="I32" s="943"/>
      <c r="J32" s="956" t="n">
        <f aca="false">SUM(J30:J31)</f>
        <v>779.4</v>
      </c>
      <c r="K32" s="943"/>
      <c r="L32" s="942" t="n">
        <f aca="false">SUM(L30:L31)</f>
        <v>0</v>
      </c>
      <c r="M32" s="957"/>
      <c r="N32" s="956" t="n">
        <f aca="false">SUM(N30:N31)</f>
        <v>950.96</v>
      </c>
      <c r="O32" s="943"/>
    </row>
    <row r="33" customFormat="false" ht="21.75" hidden="false" customHeight="true" outlineLevel="0" collapsed="false">
      <c r="A33" s="573"/>
      <c r="D33" s="922"/>
      <c r="E33" s="922"/>
      <c r="F33" s="943"/>
      <c r="G33" s="943"/>
      <c r="H33" s="943"/>
      <c r="I33" s="943"/>
      <c r="J33" s="943"/>
      <c r="K33" s="943"/>
      <c r="L33" s="957"/>
      <c r="M33" s="957"/>
      <c r="N33" s="943"/>
      <c r="O33" s="943"/>
    </row>
    <row r="34" customFormat="false" ht="21.75" hidden="false" customHeight="true" outlineLevel="0" collapsed="false">
      <c r="A34" s="573"/>
      <c r="D34" s="922"/>
      <c r="E34" s="922"/>
      <c r="F34" s="943"/>
      <c r="G34" s="943"/>
      <c r="H34" s="943"/>
      <c r="I34" s="943"/>
      <c r="J34" s="943"/>
      <c r="K34" s="943"/>
      <c r="L34" s="957"/>
      <c r="M34" s="957"/>
      <c r="N34" s="943"/>
      <c r="O34" s="943"/>
    </row>
    <row r="35" s="360" customFormat="true" ht="22.5" hidden="false" customHeight="true" outlineLevel="0" collapsed="false">
      <c r="A35" s="21" t="s">
        <v>38</v>
      </c>
      <c r="B35" s="261"/>
      <c r="C35" s="261"/>
      <c r="D35" s="261"/>
      <c r="E35" s="261"/>
      <c r="F35" s="261"/>
      <c r="I35" s="21" t="s">
        <v>38</v>
      </c>
      <c r="J35" s="261"/>
      <c r="L35" s="261"/>
      <c r="M35" s="261"/>
      <c r="N35" s="261"/>
      <c r="O35" s="12"/>
      <c r="P35" s="23"/>
      <c r="Q35" s="23"/>
    </row>
    <row r="36" s="360" customFormat="true" ht="22.5" hidden="false" customHeight="true" outlineLevel="0" collapsed="false">
      <c r="A36" s="15" t="s">
        <v>39</v>
      </c>
      <c r="B36" s="7"/>
      <c r="C36" s="7"/>
      <c r="D36" s="7"/>
      <c r="E36" s="3"/>
      <c r="F36" s="261"/>
      <c r="I36" s="15" t="s">
        <v>40</v>
      </c>
      <c r="J36" s="261"/>
      <c r="K36" s="3"/>
      <c r="L36" s="3"/>
      <c r="M36" s="3"/>
      <c r="N36" s="3"/>
      <c r="O36" s="3"/>
      <c r="P36" s="3"/>
      <c r="Q36" s="23"/>
    </row>
    <row r="37" s="878" customFormat="true" ht="24" hidden="false" customHeight="true" outlineLevel="0" collapsed="false">
      <c r="A37" s="572" t="s">
        <v>1326</v>
      </c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  <c r="O37" s="572"/>
      <c r="P37" s="572"/>
    </row>
    <row r="38" s="878" customFormat="true" ht="24" hidden="false" customHeight="true" outlineLevel="0" collapsed="false">
      <c r="A38" s="958"/>
      <c r="D38" s="918"/>
      <c r="E38" s="918"/>
      <c r="F38" s="943"/>
      <c r="G38" s="943"/>
      <c r="H38" s="943"/>
      <c r="I38" s="943"/>
      <c r="J38" s="943"/>
      <c r="K38" s="943"/>
      <c r="L38" s="957"/>
      <c r="M38" s="957"/>
      <c r="N38" s="943"/>
      <c r="O38" s="943"/>
      <c r="P38" s="25" t="s">
        <v>42</v>
      </c>
    </row>
    <row r="39" customFormat="false" ht="24" hidden="false" customHeight="true" outlineLevel="0" collapsed="false">
      <c r="A39" s="917"/>
      <c r="C39" s="918"/>
      <c r="D39" s="918"/>
      <c r="E39" s="918"/>
      <c r="F39" s="919" t="s">
        <v>1327</v>
      </c>
      <c r="G39" s="919"/>
      <c r="H39" s="919"/>
      <c r="I39" s="919"/>
      <c r="J39" s="919"/>
      <c r="K39" s="919"/>
      <c r="L39" s="919"/>
      <c r="M39" s="919"/>
      <c r="N39" s="919"/>
      <c r="O39" s="919"/>
      <c r="P39" s="919"/>
    </row>
    <row r="40" customFormat="false" ht="24" hidden="false" customHeight="true" outlineLevel="0" collapsed="false">
      <c r="A40" s="573"/>
      <c r="C40" s="947"/>
      <c r="D40" s="947"/>
      <c r="E40" s="918"/>
      <c r="F40" s="920" t="s">
        <v>1308</v>
      </c>
      <c r="G40" s="920"/>
      <c r="H40" s="920"/>
      <c r="I40" s="921"/>
      <c r="J40" s="918"/>
      <c r="K40" s="918"/>
    </row>
    <row r="41" customFormat="false" ht="90.75" hidden="false" customHeight="true" outlineLevel="0" collapsed="false">
      <c r="A41" s="917"/>
      <c r="B41" s="878"/>
      <c r="C41" s="918"/>
      <c r="D41" s="918"/>
      <c r="E41" s="918"/>
      <c r="F41" s="959" t="s">
        <v>1328</v>
      </c>
      <c r="G41" s="960"/>
      <c r="H41" s="959" t="s">
        <v>1329</v>
      </c>
      <c r="I41" s="960"/>
      <c r="J41" s="959" t="s">
        <v>1311</v>
      </c>
      <c r="K41" s="960"/>
      <c r="L41" s="959" t="s">
        <v>1312</v>
      </c>
      <c r="M41" s="960"/>
      <c r="N41" s="959" t="s">
        <v>207</v>
      </c>
      <c r="O41" s="960"/>
      <c r="P41" s="959" t="s">
        <v>1330</v>
      </c>
    </row>
    <row r="42" customFormat="false" ht="21.75" hidden="false" customHeight="true" outlineLevel="0" collapsed="false">
      <c r="B42" s="574" t="s">
        <v>1314</v>
      </c>
      <c r="C42" s="922"/>
      <c r="D42" s="922"/>
      <c r="E42" s="922"/>
      <c r="F42" s="961"/>
      <c r="G42" s="962"/>
      <c r="H42" s="961"/>
      <c r="I42" s="962"/>
      <c r="J42" s="963"/>
      <c r="K42" s="964"/>
      <c r="L42" s="963"/>
      <c r="M42" s="964"/>
      <c r="N42" s="571"/>
      <c r="O42" s="578"/>
      <c r="P42" s="571"/>
    </row>
    <row r="43" customFormat="false" ht="21.75" hidden="false" customHeight="true" outlineLevel="0" collapsed="false">
      <c r="B43" s="574" t="s">
        <v>222</v>
      </c>
      <c r="D43" s="922"/>
      <c r="E43" s="922"/>
      <c r="F43" s="965" t="n">
        <v>0</v>
      </c>
      <c r="G43" s="586"/>
      <c r="H43" s="965" t="n">
        <v>0</v>
      </c>
      <c r="I43" s="586"/>
      <c r="J43" s="966" t="n">
        <v>50.03</v>
      </c>
      <c r="K43" s="967"/>
      <c r="L43" s="966" t="n">
        <v>0.2</v>
      </c>
      <c r="M43" s="967"/>
      <c r="N43" s="932" t="n">
        <f aca="false">SUM(F43:L43)</f>
        <v>50.23</v>
      </c>
      <c r="O43" s="878"/>
      <c r="P43" s="927" t="s">
        <v>1320</v>
      </c>
    </row>
    <row r="44" customFormat="false" ht="21.75" hidden="false" customHeight="true" outlineLevel="0" collapsed="false">
      <c r="A44" s="917"/>
      <c r="D44" s="922"/>
      <c r="E44" s="922"/>
      <c r="F44" s="968" t="n">
        <f aca="false">SUM(F43)</f>
        <v>0</v>
      </c>
      <c r="G44" s="586"/>
      <c r="H44" s="968" t="n">
        <f aca="false">SUM(H43)</f>
        <v>0</v>
      </c>
      <c r="I44" s="586"/>
      <c r="J44" s="969" t="n">
        <f aca="false">SUM(J43:J43)</f>
        <v>50.03</v>
      </c>
      <c r="K44" s="970"/>
      <c r="L44" s="969" t="n">
        <f aca="false">SUM(L43:L43)</f>
        <v>0.2</v>
      </c>
      <c r="M44" s="970"/>
      <c r="N44" s="969" t="n">
        <f aca="false">SUM(N43:N43)</f>
        <v>50.23</v>
      </c>
      <c r="O44" s="971"/>
      <c r="P44" s="946"/>
    </row>
    <row r="45" customFormat="false" ht="21.75" hidden="false" customHeight="true" outlineLevel="0" collapsed="false">
      <c r="B45" s="574" t="s">
        <v>1315</v>
      </c>
      <c r="C45" s="922"/>
      <c r="D45" s="922"/>
      <c r="E45" s="922"/>
      <c r="F45" s="972"/>
      <c r="G45" s="972"/>
      <c r="H45" s="922"/>
      <c r="I45" s="918"/>
      <c r="J45" s="917"/>
      <c r="K45" s="607"/>
      <c r="L45" s="917"/>
      <c r="M45" s="607"/>
      <c r="O45" s="878"/>
    </row>
    <row r="46" customFormat="false" ht="21.75" hidden="false" customHeight="true" outlineLevel="0" collapsed="false">
      <c r="B46" s="574" t="s">
        <v>750</v>
      </c>
      <c r="C46" s="922"/>
      <c r="D46" s="922"/>
      <c r="E46" s="922"/>
      <c r="F46" s="965" t="n">
        <v>0</v>
      </c>
      <c r="G46" s="972"/>
      <c r="H46" s="965" t="n">
        <v>0</v>
      </c>
      <c r="I46" s="918"/>
      <c r="J46" s="973" t="n">
        <v>640</v>
      </c>
      <c r="K46" s="607"/>
      <c r="L46" s="965" t="n">
        <v>0</v>
      </c>
      <c r="M46" s="607"/>
      <c r="N46" s="925" t="n">
        <f aca="false">SUM(F46:L46)</f>
        <v>640</v>
      </c>
      <c r="O46" s="878"/>
      <c r="P46" s="946" t="s">
        <v>1316</v>
      </c>
    </row>
    <row r="47" customFormat="false" ht="21.75" hidden="false" customHeight="true" outlineLevel="0" collapsed="false">
      <c r="A47" s="917"/>
      <c r="D47" s="974"/>
      <c r="E47" s="922"/>
      <c r="F47" s="930" t="n">
        <f aca="false">SUM(F46:F46)</f>
        <v>0</v>
      </c>
      <c r="G47" s="971"/>
      <c r="H47" s="930" t="n">
        <f aca="false">SUM(H46:H46)</f>
        <v>0</v>
      </c>
      <c r="I47" s="965"/>
      <c r="J47" s="975" t="n">
        <f aca="false">SUM(J46:J46)</f>
        <v>640</v>
      </c>
      <c r="K47" s="971"/>
      <c r="L47" s="930" t="n">
        <f aca="false">SUM(L46:L46)</f>
        <v>0</v>
      </c>
      <c r="M47" s="965"/>
      <c r="N47" s="976" t="n">
        <f aca="false">SUM(N46:N46)</f>
        <v>640</v>
      </c>
      <c r="O47" s="971"/>
      <c r="P47" s="640"/>
    </row>
    <row r="48" customFormat="false" ht="21.75" hidden="false" customHeight="true" outlineLevel="0" collapsed="false">
      <c r="A48" s="917"/>
      <c r="B48" s="922"/>
      <c r="C48" s="922"/>
      <c r="D48" s="922"/>
      <c r="E48" s="922"/>
      <c r="F48" s="922"/>
      <c r="G48" s="922"/>
      <c r="H48" s="922"/>
      <c r="I48" s="922"/>
      <c r="J48" s="922"/>
      <c r="K48" s="922"/>
      <c r="L48" s="922"/>
      <c r="M48" s="922"/>
    </row>
    <row r="49" customFormat="false" ht="24" hidden="false" customHeight="true" outlineLevel="0" collapsed="false">
      <c r="A49" s="917"/>
      <c r="C49" s="918"/>
      <c r="D49" s="918"/>
      <c r="E49" s="918"/>
      <c r="F49" s="919" t="s">
        <v>1331</v>
      </c>
      <c r="G49" s="919"/>
      <c r="H49" s="919"/>
      <c r="I49" s="919"/>
      <c r="J49" s="919"/>
      <c r="K49" s="919"/>
      <c r="L49" s="919"/>
      <c r="M49" s="919"/>
      <c r="N49" s="919"/>
      <c r="O49" s="919"/>
      <c r="P49" s="919"/>
    </row>
    <row r="50" customFormat="false" ht="24" hidden="false" customHeight="true" outlineLevel="0" collapsed="false">
      <c r="A50" s="573"/>
      <c r="C50" s="947"/>
      <c r="D50" s="947"/>
      <c r="E50" s="918"/>
      <c r="F50" s="920" t="s">
        <v>1308</v>
      </c>
      <c r="G50" s="920"/>
      <c r="H50" s="920"/>
      <c r="I50" s="921"/>
      <c r="J50" s="918"/>
      <c r="K50" s="918"/>
    </row>
    <row r="51" customFormat="false" ht="90.75" hidden="false" customHeight="true" outlineLevel="0" collapsed="false">
      <c r="A51" s="917"/>
      <c r="B51" s="878"/>
      <c r="C51" s="918"/>
      <c r="D51" s="918"/>
      <c r="E51" s="918"/>
      <c r="F51" s="959" t="s">
        <v>1328</v>
      </c>
      <c r="G51" s="960"/>
      <c r="H51" s="959" t="s">
        <v>1329</v>
      </c>
      <c r="I51" s="960"/>
      <c r="J51" s="959" t="s">
        <v>1311</v>
      </c>
      <c r="K51" s="960"/>
      <c r="L51" s="959" t="s">
        <v>1312</v>
      </c>
      <c r="M51" s="960"/>
      <c r="N51" s="959" t="s">
        <v>207</v>
      </c>
      <c r="O51" s="960"/>
      <c r="P51" s="959" t="s">
        <v>1330</v>
      </c>
    </row>
    <row r="52" customFormat="false" ht="21.75" hidden="false" customHeight="true" outlineLevel="0" collapsed="false">
      <c r="B52" s="574" t="s">
        <v>1314</v>
      </c>
      <c r="C52" s="922"/>
      <c r="D52" s="922"/>
      <c r="E52" s="922"/>
      <c r="F52" s="918"/>
      <c r="G52" s="918"/>
      <c r="H52" s="918"/>
      <c r="I52" s="918"/>
      <c r="J52" s="917"/>
      <c r="K52" s="607"/>
      <c r="L52" s="917"/>
      <c r="M52" s="607"/>
      <c r="O52" s="878"/>
    </row>
    <row r="53" customFormat="false" ht="21.75" hidden="false" customHeight="true" outlineLevel="0" collapsed="false">
      <c r="B53" s="574" t="s">
        <v>222</v>
      </c>
      <c r="D53" s="922"/>
      <c r="E53" s="922"/>
      <c r="F53" s="586" t="n">
        <v>0</v>
      </c>
      <c r="G53" s="586"/>
      <c r="H53" s="586" t="n">
        <v>0</v>
      </c>
      <c r="I53" s="586"/>
      <c r="J53" s="977" t="n">
        <f aca="false">115924352/1000000</f>
        <v>115.924352</v>
      </c>
      <c r="K53" s="971"/>
      <c r="L53" s="977" t="n">
        <f aca="false">(12758+190305)/1000000</f>
        <v>0.203063</v>
      </c>
      <c r="M53" s="971"/>
      <c r="N53" s="977" t="n">
        <v>116.12</v>
      </c>
      <c r="O53" s="971"/>
      <c r="P53" s="927" t="s">
        <v>1332</v>
      </c>
    </row>
    <row r="54" customFormat="false" ht="21.75" hidden="false" customHeight="true" outlineLevel="0" collapsed="false">
      <c r="A54" s="917"/>
      <c r="C54" s="669" t="s">
        <v>207</v>
      </c>
      <c r="D54" s="922"/>
      <c r="E54" s="922"/>
      <c r="F54" s="945" t="n">
        <f aca="false">SUM(F53:F53)</f>
        <v>0</v>
      </c>
      <c r="G54" s="586"/>
      <c r="H54" s="945" t="n">
        <f aca="false">SUM(H53:H53)</f>
        <v>0</v>
      </c>
      <c r="I54" s="586"/>
      <c r="J54" s="945" t="n">
        <f aca="false">SUM(J53:J53)</f>
        <v>115.924352</v>
      </c>
      <c r="K54" s="586"/>
      <c r="L54" s="945" t="n">
        <f aca="false">SUM(L53:L53)</f>
        <v>0.203063</v>
      </c>
      <c r="M54" s="586"/>
      <c r="N54" s="945" t="n">
        <f aca="false">SUM(N53:N53)</f>
        <v>116.12</v>
      </c>
      <c r="O54" s="586"/>
      <c r="P54" s="946"/>
    </row>
    <row r="55" customFormat="false" ht="21.75" hidden="false" customHeight="true" outlineLevel="0" collapsed="false">
      <c r="B55" s="574" t="s">
        <v>1315</v>
      </c>
      <c r="C55" s="922"/>
      <c r="D55" s="922"/>
      <c r="E55" s="922"/>
      <c r="F55" s="972"/>
      <c r="G55" s="972"/>
      <c r="H55" s="922"/>
      <c r="I55" s="918"/>
      <c r="J55" s="917"/>
      <c r="K55" s="607"/>
      <c r="L55" s="917"/>
      <c r="M55" s="607"/>
      <c r="O55" s="878"/>
    </row>
    <row r="56" customFormat="false" ht="21.75" hidden="false" customHeight="true" outlineLevel="0" collapsed="false">
      <c r="B56" s="574" t="s">
        <v>771</v>
      </c>
      <c r="D56" s="922"/>
      <c r="E56" s="922"/>
      <c r="F56" s="977" t="n">
        <v>71.56</v>
      </c>
      <c r="G56" s="971"/>
      <c r="H56" s="965" t="n">
        <v>0</v>
      </c>
      <c r="I56" s="965"/>
      <c r="J56" s="977" t="n">
        <v>183.48</v>
      </c>
      <c r="K56" s="971"/>
      <c r="L56" s="965" t="n">
        <v>0</v>
      </c>
      <c r="M56" s="965"/>
      <c r="N56" s="977" t="n">
        <f aca="false">SUM(F56:L56)</f>
        <v>255.04</v>
      </c>
      <c r="O56" s="971"/>
      <c r="P56" s="927" t="s">
        <v>1333</v>
      </c>
    </row>
    <row r="57" customFormat="false" ht="21.75" hidden="false" customHeight="true" outlineLevel="0" collapsed="false">
      <c r="A57" s="917"/>
      <c r="D57" s="974"/>
      <c r="E57" s="922"/>
      <c r="F57" s="978" t="n">
        <f aca="false">SUM(F56)</f>
        <v>71.56</v>
      </c>
      <c r="G57" s="971"/>
      <c r="H57" s="968" t="n">
        <f aca="false">SUM(H56)</f>
        <v>0</v>
      </c>
      <c r="I57" s="965"/>
      <c r="J57" s="978" t="n">
        <f aca="false">SUM(J56)</f>
        <v>183.48</v>
      </c>
      <c r="K57" s="971"/>
      <c r="L57" s="968" t="n">
        <f aca="false">SUM(L56)</f>
        <v>0</v>
      </c>
      <c r="M57" s="965"/>
      <c r="N57" s="978" t="n">
        <f aca="false">SUM(N56)</f>
        <v>255.04</v>
      </c>
      <c r="O57" s="971"/>
      <c r="P57" s="640"/>
    </row>
    <row r="58" customFormat="false" ht="11.25" hidden="false" customHeight="true" outlineLevel="0" collapsed="false">
      <c r="A58" s="917"/>
      <c r="D58" s="974"/>
      <c r="E58" s="922"/>
      <c r="F58" s="971"/>
      <c r="G58" s="971"/>
      <c r="H58" s="965"/>
      <c r="I58" s="965"/>
      <c r="J58" s="971"/>
      <c r="K58" s="971"/>
      <c r="L58" s="965"/>
      <c r="M58" s="965"/>
      <c r="N58" s="971"/>
      <c r="O58" s="971"/>
      <c r="P58" s="640"/>
    </row>
    <row r="59" customFormat="false" ht="22.5" hidden="false" customHeight="true" outlineLevel="0" collapsed="false">
      <c r="A59" s="804" t="n">
        <v>38.3</v>
      </c>
      <c r="B59" s="574" t="s">
        <v>1334</v>
      </c>
      <c r="C59" s="573"/>
      <c r="D59" s="573"/>
      <c r="E59" s="573"/>
      <c r="F59" s="573"/>
      <c r="G59" s="573"/>
      <c r="H59" s="573"/>
      <c r="I59" s="958"/>
      <c r="J59" s="573"/>
      <c r="K59" s="573"/>
      <c r="L59" s="573"/>
      <c r="M59" s="573"/>
    </row>
    <row r="60" customFormat="false" ht="22.5" hidden="false" customHeight="true" outlineLevel="0" collapsed="false">
      <c r="B60" s="7"/>
      <c r="C60" s="574" t="s">
        <v>1335</v>
      </c>
      <c r="D60" s="573"/>
      <c r="E60" s="573"/>
      <c r="F60" s="573"/>
      <c r="G60" s="573"/>
      <c r="H60" s="573"/>
      <c r="I60" s="573"/>
      <c r="J60" s="573"/>
      <c r="K60" s="573"/>
      <c r="L60" s="573"/>
      <c r="M60" s="573"/>
    </row>
    <row r="61" customFormat="false" ht="22.5" hidden="false" customHeight="true" outlineLevel="0" collapsed="false">
      <c r="B61" s="669" t="s">
        <v>1336</v>
      </c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3"/>
    </row>
    <row r="62" customFormat="false" ht="22.5" hidden="false" customHeight="true" outlineLevel="0" collapsed="false">
      <c r="B62" s="574" t="s">
        <v>1337</v>
      </c>
      <c r="C62" s="573"/>
      <c r="D62" s="573"/>
      <c r="E62" s="573"/>
      <c r="F62" s="573"/>
      <c r="G62" s="573"/>
      <c r="H62" s="573"/>
      <c r="I62" s="573"/>
      <c r="J62" s="573"/>
      <c r="K62" s="573"/>
      <c r="L62" s="573"/>
      <c r="M62" s="573"/>
    </row>
    <row r="63" customFormat="false" ht="22.5" hidden="false" customHeight="true" outlineLevel="0" collapsed="false">
      <c r="B63" s="574" t="s">
        <v>1338</v>
      </c>
      <c r="C63" s="573"/>
      <c r="D63" s="573"/>
      <c r="E63" s="573"/>
      <c r="F63" s="573"/>
      <c r="G63" s="573"/>
      <c r="H63" s="573"/>
      <c r="I63" s="573"/>
      <c r="J63" s="573"/>
      <c r="K63" s="573"/>
      <c r="L63" s="573"/>
      <c r="M63" s="573"/>
    </row>
    <row r="64" customFormat="false" ht="22.5" hidden="false" customHeight="true" outlineLevel="0" collapsed="false">
      <c r="B64" s="574" t="s">
        <v>1339</v>
      </c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s="7" customFormat="true" ht="22.5" hidden="false" customHeight="true" outlineLevel="0" collapsed="false">
      <c r="A65" s="640" t="n">
        <v>38.4</v>
      </c>
      <c r="B65" s="574" t="s">
        <v>1340</v>
      </c>
      <c r="C65" s="573"/>
      <c r="D65" s="573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s="7" customFormat="true" ht="22.5" hidden="false" customHeight="true" outlineLevel="0" collapsed="false">
      <c r="A66" s="179"/>
      <c r="B66" s="574" t="s">
        <v>1341</v>
      </c>
      <c r="C66" s="179"/>
      <c r="D66" s="573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s="7" customFormat="true" ht="22.5" hidden="false" customHeight="true" outlineLevel="0" collapsed="false">
      <c r="A67" s="179"/>
      <c r="B67" s="669" t="s">
        <v>1342</v>
      </c>
      <c r="C67" s="573"/>
      <c r="D67" s="573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s="7" customFormat="true" ht="22.5" hidden="false" customHeight="true" outlineLevel="0" collapsed="false">
      <c r="A68" s="179"/>
      <c r="B68" s="574" t="s">
        <v>1343</v>
      </c>
      <c r="C68" s="573"/>
      <c r="D68" s="573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s="7" customFormat="true" ht="21.75" hidden="false" customHeight="true" outlineLevel="0" collapsed="false">
      <c r="B69" s="574" t="s">
        <v>1055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s="7" customFormat="true" ht="21.75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s="360" customFormat="true" ht="21" hidden="false" customHeight="true" outlineLevel="0" collapsed="false">
      <c r="A71" s="21" t="s">
        <v>38</v>
      </c>
      <c r="B71" s="261"/>
      <c r="C71" s="261"/>
      <c r="D71" s="261"/>
      <c r="E71" s="261"/>
      <c r="F71" s="261"/>
      <c r="I71" s="21" t="s">
        <v>38</v>
      </c>
      <c r="J71" s="261"/>
      <c r="L71" s="261"/>
      <c r="M71" s="261"/>
      <c r="N71" s="261"/>
      <c r="O71" s="12"/>
      <c r="P71" s="23"/>
      <c r="Q71" s="23"/>
    </row>
    <row r="72" s="360" customFormat="true" ht="21" hidden="false" customHeight="true" outlineLevel="0" collapsed="false">
      <c r="A72" s="15" t="s">
        <v>39</v>
      </c>
      <c r="B72" s="7"/>
      <c r="C72" s="7"/>
      <c r="D72" s="7"/>
      <c r="E72" s="3"/>
      <c r="F72" s="261"/>
      <c r="I72" s="15" t="s">
        <v>40</v>
      </c>
      <c r="J72" s="261"/>
      <c r="K72" s="3"/>
      <c r="L72" s="3"/>
      <c r="M72" s="3"/>
      <c r="N72" s="3"/>
      <c r="O72" s="3"/>
      <c r="P72" s="3"/>
      <c r="Q72" s="23"/>
    </row>
    <row r="73" customFormat="false" ht="21.75" hidden="false" customHeight="true" outlineLevel="0" collapsed="false"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5" customFormat="false" ht="21.75" hidden="false" customHeight="true" outlineLevel="0" collapsed="false">
      <c r="B75" s="979"/>
    </row>
  </sheetData>
  <mergeCells count="10">
    <mergeCell ref="A1:P1"/>
    <mergeCell ref="F8:P8"/>
    <mergeCell ref="F9:H9"/>
    <mergeCell ref="F20:P20"/>
    <mergeCell ref="F21:H21"/>
    <mergeCell ref="A37:P37"/>
    <mergeCell ref="F39:P39"/>
    <mergeCell ref="F40:H40"/>
    <mergeCell ref="F49:P49"/>
    <mergeCell ref="F50:H50"/>
  </mergeCells>
  <printOptions headings="false" gridLines="false" gridLinesSet="true" horizontalCentered="false" verticalCentered="false"/>
  <pageMargins left="0.354166666666667" right="0.157638888888889" top="0.37986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2" activeCellId="0" sqref="B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63" width="5.56"/>
    <col collapsed="false" customWidth="true" hidden="false" outlineLevel="0" max="2" min="2" style="563" width="6.85"/>
    <col collapsed="false" customWidth="false" hidden="false" outlineLevel="0" max="6" min="3" style="563" width="9.14"/>
    <col collapsed="false" customWidth="true" hidden="false" outlineLevel="0" max="7" min="7" style="563" width="1.56"/>
    <col collapsed="false" customWidth="true" hidden="false" outlineLevel="0" max="8" min="8" style="563" width="14.56"/>
    <col collapsed="false" customWidth="true" hidden="false" outlineLevel="0" max="9" min="9" style="563" width="1.41"/>
    <col collapsed="false" customWidth="true" hidden="false" outlineLevel="0" max="10" min="10" style="563" width="14.56"/>
    <col collapsed="false" customWidth="true" hidden="false" outlineLevel="0" max="11" min="11" style="563" width="1.41"/>
    <col collapsed="false" customWidth="true" hidden="false" outlineLevel="0" max="12" min="12" style="563" width="14.56"/>
    <col collapsed="false" customWidth="true" hidden="false" outlineLevel="0" max="13" min="13" style="563" width="1.56"/>
    <col collapsed="false" customWidth="false" hidden="false" outlineLevel="0" max="257" min="14" style="563" width="9.14"/>
  </cols>
  <sheetData>
    <row r="1" s="7" customFormat="true" ht="21.95" hidden="false" customHeight="true" outlineLevel="0" collapsed="false">
      <c r="A1" s="333" t="s">
        <v>134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564"/>
      <c r="N1" s="564"/>
      <c r="O1" s="564"/>
      <c r="P1" s="564"/>
      <c r="Q1" s="564"/>
    </row>
    <row r="2" s="7" customFormat="true" ht="20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L2" s="25" t="s">
        <v>42</v>
      </c>
      <c r="M2" s="6"/>
      <c r="N2" s="6"/>
    </row>
    <row r="3" s="7" customFormat="true" ht="21.75" hidden="false" customHeight="true" outlineLevel="0" collapsed="false">
      <c r="A3" s="804" t="n">
        <v>38.5</v>
      </c>
      <c r="B3" s="6" t="s">
        <v>134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1.75" hidden="false" customHeight="true" outlineLevel="0" collapsed="false">
      <c r="B4" s="6" t="s">
        <v>134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21.75" hidden="false" customHeight="true" outlineLevel="0" collapsed="false">
      <c r="B5" s="7" t="s">
        <v>134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21.75" hidden="false" customHeight="true" outlineLevel="0" collapsed="false">
      <c r="B6" s="6" t="s">
        <v>134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21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21.75" hidden="false" customHeight="true" outlineLevel="0" collapsed="false">
      <c r="A8" s="122" t="s">
        <v>134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132" customFormat="true" ht="21.75" hidden="false" customHeight="true" outlineLevel="0" collapsed="false">
      <c r="B9" s="122" t="s">
        <v>1350</v>
      </c>
    </row>
    <row r="10" s="132" customFormat="true" ht="21.75" hidden="false" customHeight="true" outlineLevel="0" collapsed="false">
      <c r="A10" s="804"/>
      <c r="B10" s="6" t="s">
        <v>1351</v>
      </c>
    </row>
    <row r="11" s="132" customFormat="true" ht="21.75" hidden="false" customHeight="true" outlineLevel="0" collapsed="false">
      <c r="A11" s="7"/>
      <c r="B11" s="6" t="s">
        <v>1352</v>
      </c>
      <c r="D11" s="980"/>
      <c r="E11" s="980"/>
      <c r="F11" s="980"/>
      <c r="G11" s="980"/>
    </row>
    <row r="12" s="132" customFormat="true" ht="21.75" hidden="false" customHeight="true" outlineLevel="0" collapsed="false">
      <c r="A12" s="7"/>
      <c r="B12" s="6" t="s">
        <v>1353</v>
      </c>
      <c r="D12" s="980"/>
      <c r="E12" s="980"/>
      <c r="F12" s="980"/>
      <c r="G12" s="980"/>
    </row>
    <row r="13" s="132" customFormat="true" ht="21.75" hidden="false" customHeight="true" outlineLevel="0" collapsed="false">
      <c r="A13" s="7"/>
      <c r="B13" s="6" t="s">
        <v>1354</v>
      </c>
      <c r="D13" s="980"/>
      <c r="E13" s="980"/>
      <c r="F13" s="980"/>
      <c r="G13" s="980"/>
    </row>
    <row r="14" s="7" customFormat="true" ht="21.75" hidden="false" customHeight="true" outlineLevel="0" collapsed="false">
      <c r="B14" s="1" t="s">
        <v>135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7" customFormat="true" ht="21.75" hidden="false" customHeight="true" outlineLevel="0" collapsed="false">
      <c r="B15" s="7" t="s">
        <v>1356</v>
      </c>
      <c r="C15" s="1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7" customFormat="true" ht="21.75" hidden="false" customHeight="true" outlineLevel="0" collapsed="false">
      <c r="B16" s="5" t="s">
        <v>135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7" customFormat="true" ht="21.75" hidden="false" customHeight="true" outlineLevel="0" collapsed="false">
      <c r="B17" s="6" t="s">
        <v>1358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7" customFormat="true" ht="21.75" hidden="false" customHeight="true" outlineLevel="0" collapsed="false">
      <c r="B18" s="7" t="s">
        <v>1359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7" customFormat="true" ht="21.75" hidden="false" customHeight="true" outlineLevel="0" collapsed="false">
      <c r="B19" s="6" t="s">
        <v>136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7" customFormat="true" ht="21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32" customFormat="true" ht="23.25" hidden="false" customHeight="true" outlineLevel="0" collapsed="false">
      <c r="A21" s="981" t="s">
        <v>1361</v>
      </c>
      <c r="B21" s="7"/>
      <c r="C21" s="980"/>
      <c r="D21" s="980"/>
      <c r="E21" s="980"/>
      <c r="F21" s="980"/>
      <c r="G21" s="980"/>
      <c r="H21" s="980"/>
      <c r="I21" s="980"/>
      <c r="J21" s="980"/>
      <c r="K21" s="980"/>
      <c r="L21" s="980"/>
      <c r="M21" s="980"/>
      <c r="N21" s="980"/>
    </row>
    <row r="22" s="132" customFormat="true" ht="23.25" hidden="false" customHeight="true" outlineLevel="0" collapsed="false">
      <c r="A22" s="7"/>
      <c r="B22" s="982" t="s">
        <v>1362</v>
      </c>
      <c r="C22" s="980"/>
      <c r="D22" s="980"/>
      <c r="E22" s="980"/>
      <c r="F22" s="980"/>
      <c r="G22" s="980"/>
      <c r="H22" s="980"/>
      <c r="I22" s="980"/>
      <c r="J22" s="980"/>
      <c r="K22" s="980"/>
      <c r="L22" s="980"/>
      <c r="M22" s="980"/>
      <c r="N22" s="980"/>
    </row>
    <row r="23" s="132" customFormat="true" ht="23.25" hidden="false" customHeight="true" outlineLevel="0" collapsed="false">
      <c r="A23" s="7"/>
      <c r="B23" s="982" t="s">
        <v>1363</v>
      </c>
      <c r="C23" s="980"/>
      <c r="D23" s="980"/>
      <c r="E23" s="980"/>
      <c r="F23" s="980"/>
      <c r="G23" s="980"/>
      <c r="H23" s="980"/>
      <c r="I23" s="980"/>
      <c r="J23" s="980"/>
      <c r="K23" s="980"/>
      <c r="L23" s="980"/>
      <c r="M23" s="980"/>
      <c r="N23" s="980"/>
    </row>
    <row r="24" s="132" customFormat="true" ht="23.25" hidden="false" customHeight="true" outlineLevel="0" collapsed="false">
      <c r="A24" s="804" t="n">
        <v>40.1</v>
      </c>
      <c r="B24" s="6" t="s">
        <v>1364</v>
      </c>
      <c r="D24" s="980"/>
      <c r="E24" s="980"/>
      <c r="F24" s="980"/>
      <c r="G24" s="980"/>
      <c r="H24" s="980"/>
      <c r="I24" s="980"/>
      <c r="J24" s="980"/>
      <c r="K24" s="980"/>
      <c r="L24" s="980"/>
      <c r="M24" s="980"/>
      <c r="N24" s="980"/>
    </row>
    <row r="25" s="132" customFormat="true" ht="23.25" hidden="false" customHeight="true" outlineLevel="0" collapsed="false">
      <c r="A25" s="804"/>
      <c r="B25" s="122" t="s">
        <v>1365</v>
      </c>
      <c r="D25" s="980"/>
      <c r="E25" s="980"/>
      <c r="F25" s="980"/>
      <c r="G25" s="980"/>
      <c r="H25" s="980"/>
      <c r="I25" s="980"/>
      <c r="J25" s="980"/>
      <c r="K25" s="980"/>
      <c r="L25" s="980"/>
      <c r="M25" s="980"/>
      <c r="N25" s="980"/>
    </row>
    <row r="26" s="132" customFormat="true" ht="23.25" hidden="false" customHeight="true" outlineLevel="0" collapsed="false">
      <c r="A26" s="804" t="n">
        <v>40.2</v>
      </c>
      <c r="B26" s="6" t="s">
        <v>1366</v>
      </c>
      <c r="D26" s="980"/>
      <c r="E26" s="980"/>
      <c r="F26" s="980"/>
      <c r="G26" s="980"/>
      <c r="H26" s="980"/>
      <c r="I26" s="980"/>
      <c r="J26" s="980"/>
      <c r="K26" s="980"/>
      <c r="L26" s="980"/>
      <c r="M26" s="980"/>
      <c r="N26" s="980"/>
    </row>
    <row r="27" s="132" customFormat="true" ht="23.25" hidden="false" customHeight="true" outlineLevel="0" collapsed="false">
      <c r="A27" s="804"/>
      <c r="B27" s="6" t="s">
        <v>1367</v>
      </c>
      <c r="D27" s="980"/>
      <c r="E27" s="980"/>
      <c r="F27" s="980"/>
      <c r="G27" s="980"/>
      <c r="H27" s="980"/>
      <c r="I27" s="980"/>
      <c r="J27" s="980"/>
      <c r="K27" s="980"/>
      <c r="L27" s="980"/>
      <c r="M27" s="980"/>
      <c r="N27" s="980"/>
    </row>
    <row r="28" s="988" customFormat="true" ht="23.25" hidden="false" customHeight="true" outlineLevel="0" collapsed="false">
      <c r="A28" s="804" t="n">
        <v>40.3</v>
      </c>
      <c r="B28" s="983" t="s">
        <v>1368</v>
      </c>
      <c r="C28" s="983"/>
      <c r="D28" s="983"/>
      <c r="E28" s="984"/>
      <c r="F28" s="983"/>
      <c r="G28" s="983"/>
      <c r="H28" s="984"/>
      <c r="I28" s="983"/>
      <c r="J28" s="985"/>
      <c r="K28" s="986"/>
      <c r="L28" s="985"/>
      <c r="M28" s="987"/>
      <c r="N28" s="985"/>
    </row>
    <row r="29" s="988" customFormat="true" ht="23.25" hidden="false" customHeight="true" outlineLevel="0" collapsed="false">
      <c r="B29" s="989" t="s">
        <v>1369</v>
      </c>
      <c r="C29" s="983"/>
      <c r="D29" s="983"/>
      <c r="E29" s="984"/>
      <c r="F29" s="983"/>
      <c r="G29" s="983"/>
      <c r="H29" s="984"/>
      <c r="I29" s="983"/>
      <c r="J29" s="985"/>
      <c r="K29" s="986"/>
      <c r="L29" s="985"/>
      <c r="M29" s="987"/>
      <c r="N29" s="985"/>
    </row>
    <row r="30" s="988" customFormat="true" ht="23.25" hidden="false" customHeight="true" outlineLevel="0" collapsed="false">
      <c r="B30" s="989" t="s">
        <v>1370</v>
      </c>
      <c r="C30" s="983"/>
      <c r="D30" s="983"/>
      <c r="E30" s="984"/>
      <c r="F30" s="983"/>
      <c r="G30" s="983"/>
      <c r="H30" s="984"/>
      <c r="I30" s="983"/>
      <c r="J30" s="985"/>
      <c r="K30" s="986"/>
      <c r="L30" s="985"/>
      <c r="M30" s="987"/>
      <c r="N30" s="985"/>
    </row>
    <row r="31" s="988" customFormat="true" ht="23.25" hidden="false" customHeight="true" outlineLevel="0" collapsed="false">
      <c r="B31" s="989" t="s">
        <v>1371</v>
      </c>
      <c r="C31" s="983"/>
      <c r="D31" s="983"/>
      <c r="E31" s="984"/>
      <c r="F31" s="983"/>
      <c r="G31" s="983"/>
      <c r="H31" s="984"/>
      <c r="I31" s="983"/>
      <c r="J31" s="985"/>
      <c r="K31" s="986"/>
      <c r="L31" s="985"/>
      <c r="M31" s="987"/>
      <c r="N31" s="985"/>
    </row>
    <row r="32" s="988" customFormat="true" ht="21.75" hidden="false" customHeight="true" outlineLevel="0" collapsed="false">
      <c r="A32" s="560"/>
      <c r="C32" s="560"/>
      <c r="D32" s="561"/>
      <c r="E32" s="561"/>
      <c r="F32" s="360"/>
      <c r="G32" s="561"/>
      <c r="H32" s="990"/>
      <c r="I32" s="562"/>
      <c r="J32" s="990"/>
      <c r="K32" s="562"/>
      <c r="L32" s="990"/>
      <c r="M32" s="561"/>
      <c r="N32" s="360"/>
    </row>
    <row r="33" s="988" customFormat="true" ht="21.75" hidden="false" customHeight="true" outlineLevel="0" collapsed="false">
      <c r="A33" s="560"/>
      <c r="C33" s="560"/>
      <c r="D33" s="561"/>
      <c r="E33" s="561"/>
      <c r="F33" s="360"/>
      <c r="G33" s="561"/>
      <c r="H33" s="990"/>
      <c r="I33" s="562"/>
      <c r="J33" s="990"/>
      <c r="K33" s="562"/>
      <c r="L33" s="990"/>
      <c r="M33" s="561"/>
      <c r="N33" s="360"/>
    </row>
    <row r="34" s="988" customFormat="true" ht="21.75" hidden="false" customHeight="true" outlineLevel="0" collapsed="false">
      <c r="A34" s="560"/>
      <c r="C34" s="560"/>
      <c r="D34" s="561"/>
      <c r="E34" s="561"/>
      <c r="F34" s="360"/>
      <c r="G34" s="561"/>
      <c r="H34" s="990"/>
      <c r="I34" s="562"/>
      <c r="J34" s="990"/>
      <c r="K34" s="562"/>
      <c r="L34" s="990"/>
      <c r="M34" s="561"/>
      <c r="N34" s="360"/>
    </row>
    <row r="35" s="988" customFormat="true" ht="21" hidden="false" customHeight="true" outlineLevel="0" collapsed="false">
      <c r="A35" s="560"/>
      <c r="C35" s="560"/>
      <c r="D35" s="561"/>
      <c r="E35" s="561"/>
      <c r="F35" s="360"/>
      <c r="G35" s="561"/>
      <c r="H35" s="990"/>
      <c r="I35" s="562"/>
      <c r="J35" s="990"/>
      <c r="K35" s="562"/>
      <c r="L35" s="990"/>
      <c r="M35" s="561"/>
      <c r="N35" s="360"/>
    </row>
    <row r="36" s="360" customFormat="true" ht="21.95" hidden="false" customHeight="true" outlineLevel="0" collapsed="false">
      <c r="A36" s="21" t="s">
        <v>38</v>
      </c>
      <c r="B36" s="261"/>
      <c r="C36" s="261"/>
      <c r="D36" s="261"/>
      <c r="E36" s="261"/>
      <c r="H36" s="21" t="s">
        <v>38</v>
      </c>
      <c r="J36" s="261"/>
      <c r="L36" s="261"/>
      <c r="M36" s="261"/>
      <c r="N36" s="261"/>
      <c r="O36" s="261"/>
      <c r="P36" s="12"/>
      <c r="Q36" s="23"/>
      <c r="R36" s="23"/>
    </row>
    <row r="37" s="360" customFormat="true" ht="21.95" hidden="false" customHeight="true" outlineLevel="0" collapsed="false">
      <c r="A37" s="15" t="s">
        <v>39</v>
      </c>
      <c r="B37" s="7"/>
      <c r="C37" s="7"/>
      <c r="D37" s="3"/>
      <c r="E37" s="261"/>
      <c r="H37" s="15" t="s">
        <v>1372</v>
      </c>
      <c r="I37" s="3"/>
      <c r="J37" s="3"/>
      <c r="L37" s="3"/>
      <c r="M37" s="261"/>
      <c r="N37" s="261"/>
      <c r="O37" s="261"/>
      <c r="P37" s="261"/>
      <c r="Q37" s="261"/>
      <c r="R37" s="23"/>
    </row>
    <row r="38" s="360" customFormat="true" ht="21.95" hidden="false" customHeight="true" outlineLevel="0" collapsed="false">
      <c r="A38" s="7"/>
      <c r="B38" s="7"/>
      <c r="C38" s="7"/>
      <c r="D38" s="3"/>
      <c r="E38" s="261"/>
      <c r="H38" s="7"/>
      <c r="I38" s="3"/>
      <c r="J38" s="3"/>
      <c r="L38" s="3"/>
      <c r="M38" s="261"/>
      <c r="N38" s="261"/>
      <c r="O38" s="261"/>
      <c r="P38" s="261"/>
      <c r="Q38" s="261"/>
      <c r="R38" s="23"/>
    </row>
    <row r="39" s="7" customFormat="true" ht="21.95" hidden="false" customHeight="true" outlineLevel="0" collapsed="false">
      <c r="A39" s="333" t="s">
        <v>1373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564"/>
      <c r="N39" s="564"/>
      <c r="O39" s="564"/>
      <c r="P39" s="564"/>
      <c r="Q39" s="564"/>
    </row>
    <row r="40" s="988" customFormat="true" ht="23.25" hidden="false" customHeight="true" outlineLevel="0" collapsed="false">
      <c r="A40" s="989"/>
      <c r="B40" s="983" t="s">
        <v>1374</v>
      </c>
      <c r="D40" s="983"/>
      <c r="E40" s="984"/>
      <c r="F40" s="983"/>
      <c r="G40" s="983"/>
      <c r="H40" s="984"/>
      <c r="I40" s="983"/>
      <c r="J40" s="985"/>
      <c r="K40" s="986"/>
      <c r="L40" s="985"/>
      <c r="M40" s="987"/>
      <c r="N40" s="985"/>
    </row>
    <row r="41" s="988" customFormat="true" ht="23.25" hidden="false" customHeight="true" outlineLevel="0" collapsed="false">
      <c r="A41" s="989"/>
      <c r="B41" s="983"/>
      <c r="C41" s="983"/>
      <c r="D41" s="983"/>
      <c r="E41" s="984"/>
      <c r="F41" s="983"/>
      <c r="G41" s="983"/>
      <c r="H41" s="991"/>
      <c r="I41" s="991"/>
      <c r="J41" s="992" t="s">
        <v>1375</v>
      </c>
      <c r="K41" s="992"/>
      <c r="L41" s="992"/>
    </row>
    <row r="42" s="988" customFormat="true" ht="23.25" hidden="false" customHeight="true" outlineLevel="0" collapsed="false">
      <c r="A42" s="989"/>
      <c r="B42" s="983"/>
      <c r="C42" s="983"/>
      <c r="D42" s="983"/>
      <c r="E42" s="984"/>
      <c r="F42" s="983"/>
      <c r="G42" s="983"/>
      <c r="H42" s="983"/>
      <c r="I42" s="987"/>
      <c r="J42" s="993" t="s">
        <v>200</v>
      </c>
      <c r="K42" s="987"/>
      <c r="L42" s="993"/>
    </row>
    <row r="43" s="988" customFormat="true" ht="23.25" hidden="false" customHeight="true" outlineLevel="0" collapsed="false">
      <c r="A43" s="989"/>
      <c r="B43" s="983"/>
      <c r="C43" s="983"/>
      <c r="D43" s="983"/>
      <c r="E43" s="984"/>
      <c r="F43" s="983"/>
      <c r="G43" s="983"/>
      <c r="H43" s="992" t="s">
        <v>1376</v>
      </c>
      <c r="I43" s="987"/>
      <c r="J43" s="992" t="s">
        <v>1377</v>
      </c>
      <c r="K43" s="987"/>
      <c r="L43" s="992" t="s">
        <v>1378</v>
      </c>
    </row>
    <row r="44" s="988" customFormat="true" ht="23.25" hidden="false" customHeight="true" outlineLevel="0" collapsed="false">
      <c r="A44" s="989"/>
      <c r="B44" s="994" t="s">
        <v>1379</v>
      </c>
      <c r="C44" s="983"/>
      <c r="D44" s="983"/>
      <c r="E44" s="984"/>
      <c r="F44" s="983"/>
      <c r="G44" s="983"/>
      <c r="H44" s="984"/>
      <c r="I44" s="983"/>
      <c r="J44" s="993"/>
      <c r="K44" s="987"/>
      <c r="L44" s="993"/>
      <c r="M44" s="987"/>
      <c r="N44" s="993"/>
    </row>
    <row r="45" s="988" customFormat="true" ht="23.25" hidden="false" customHeight="true" outlineLevel="0" collapsed="false">
      <c r="A45" s="989"/>
      <c r="B45" s="994" t="s">
        <v>1190</v>
      </c>
      <c r="C45" s="983"/>
      <c r="D45" s="983"/>
      <c r="E45" s="984"/>
      <c r="F45" s="983"/>
      <c r="G45" s="983"/>
      <c r="H45" s="984"/>
      <c r="I45" s="983"/>
      <c r="J45" s="993"/>
      <c r="K45" s="987"/>
      <c r="L45" s="993"/>
      <c r="M45" s="987"/>
      <c r="N45" s="993"/>
    </row>
    <row r="46" s="988" customFormat="true" ht="23.25" hidden="false" customHeight="true" outlineLevel="0" collapsed="false">
      <c r="A46" s="989"/>
      <c r="B46" s="983" t="s">
        <v>1380</v>
      </c>
      <c r="C46" s="983"/>
      <c r="D46" s="983"/>
      <c r="E46" s="984"/>
      <c r="F46" s="983"/>
      <c r="G46" s="983"/>
      <c r="H46" s="679" t="n">
        <v>0</v>
      </c>
      <c r="I46" s="995"/>
      <c r="J46" s="996" t="n">
        <v>18032385</v>
      </c>
      <c r="K46" s="995"/>
      <c r="L46" s="996" t="n">
        <f aca="false">+H46+J46</f>
        <v>18032385</v>
      </c>
    </row>
    <row r="47" s="988" customFormat="true" ht="23.25" hidden="false" customHeight="true" outlineLevel="0" collapsed="false">
      <c r="A47" s="989"/>
      <c r="B47" s="983" t="s">
        <v>1381</v>
      </c>
      <c r="C47" s="983"/>
      <c r="D47" s="983"/>
      <c r="E47" s="984"/>
      <c r="F47" s="984"/>
      <c r="G47" s="984"/>
      <c r="H47" s="996" t="n">
        <v>12971518</v>
      </c>
      <c r="I47" s="997"/>
      <c r="J47" s="996" t="n">
        <v>-12971518</v>
      </c>
      <c r="K47" s="998"/>
      <c r="L47" s="679" t="n">
        <v>0</v>
      </c>
    </row>
    <row r="48" s="988" customFormat="true" ht="23.25" hidden="false" customHeight="true" outlineLevel="0" collapsed="false">
      <c r="A48" s="989"/>
      <c r="B48" s="983" t="s">
        <v>1382</v>
      </c>
      <c r="C48" s="983"/>
      <c r="D48" s="983"/>
      <c r="E48" s="984"/>
      <c r="F48" s="984"/>
      <c r="G48" s="984"/>
      <c r="H48" s="996" t="n">
        <v>106927</v>
      </c>
      <c r="I48" s="997"/>
      <c r="J48" s="996" t="n">
        <v>-106927</v>
      </c>
      <c r="K48" s="998"/>
      <c r="L48" s="679" t="n">
        <v>0</v>
      </c>
    </row>
    <row r="49" s="988" customFormat="true" ht="23.25" hidden="false" customHeight="true" outlineLevel="0" collapsed="false">
      <c r="A49" s="989"/>
      <c r="B49" s="983" t="s">
        <v>1383</v>
      </c>
      <c r="C49" s="983"/>
      <c r="D49" s="983"/>
      <c r="E49" s="984"/>
      <c r="F49" s="984"/>
      <c r="G49" s="984"/>
      <c r="H49" s="996" t="n">
        <v>8430870</v>
      </c>
      <c r="I49" s="997"/>
      <c r="J49" s="996" t="n">
        <v>-8430870</v>
      </c>
      <c r="K49" s="998"/>
      <c r="L49" s="679" t="n">
        <v>0</v>
      </c>
    </row>
    <row r="50" s="988" customFormat="true" ht="23.25" hidden="false" customHeight="true" outlineLevel="0" collapsed="false">
      <c r="A50" s="989"/>
      <c r="B50" s="983" t="s">
        <v>1384</v>
      </c>
      <c r="C50" s="983"/>
      <c r="D50" s="983"/>
      <c r="E50" s="984"/>
      <c r="F50" s="984"/>
      <c r="G50" s="984"/>
      <c r="H50" s="679" t="n">
        <v>0</v>
      </c>
      <c r="I50" s="995"/>
      <c r="J50" s="996" t="n">
        <v>3476930</v>
      </c>
      <c r="K50" s="999"/>
      <c r="L50" s="996" t="n">
        <f aca="false">+H50+J50</f>
        <v>3476930</v>
      </c>
    </row>
    <row r="51" s="988" customFormat="true" ht="23.25" hidden="false" customHeight="true" outlineLevel="0" collapsed="false">
      <c r="A51" s="989"/>
      <c r="B51" s="983" t="s">
        <v>1385</v>
      </c>
      <c r="C51" s="983"/>
      <c r="D51" s="983"/>
      <c r="E51" s="984"/>
      <c r="F51" s="984"/>
      <c r="G51" s="984"/>
    </row>
    <row r="52" s="988" customFormat="true" ht="23.25" hidden="false" customHeight="true" outlineLevel="0" collapsed="false">
      <c r="A52" s="989"/>
      <c r="B52" s="983"/>
      <c r="C52" s="983" t="s">
        <v>1386</v>
      </c>
      <c r="D52" s="983"/>
      <c r="E52" s="984"/>
      <c r="F52" s="984"/>
      <c r="G52" s="984"/>
      <c r="H52" s="996" t="n">
        <v>44034500</v>
      </c>
      <c r="I52" s="997"/>
      <c r="J52" s="996" t="n">
        <v>-44034500</v>
      </c>
      <c r="K52" s="998"/>
      <c r="L52" s="679" t="n">
        <v>0</v>
      </c>
    </row>
    <row r="53" s="988" customFormat="true" ht="23.25" hidden="false" customHeight="true" outlineLevel="0" collapsed="false">
      <c r="A53" s="989"/>
      <c r="B53" s="983"/>
      <c r="C53" s="983" t="s">
        <v>1387</v>
      </c>
      <c r="D53" s="983"/>
      <c r="E53" s="984"/>
      <c r="F53" s="984"/>
      <c r="G53" s="984"/>
      <c r="H53" s="996" t="n">
        <v>1364139</v>
      </c>
      <c r="I53" s="997"/>
      <c r="J53" s="996" t="n">
        <v>-1364139</v>
      </c>
      <c r="K53" s="998"/>
      <c r="L53" s="679" t="n">
        <v>0</v>
      </c>
    </row>
    <row r="54" s="988" customFormat="true" ht="23.25" hidden="false" customHeight="true" outlineLevel="0" collapsed="false">
      <c r="A54" s="989"/>
      <c r="B54" s="983" t="s">
        <v>1388</v>
      </c>
      <c r="C54" s="983"/>
      <c r="D54" s="983"/>
      <c r="E54" s="984"/>
      <c r="F54" s="984"/>
      <c r="G54" s="984"/>
      <c r="H54" s="679" t="n">
        <v>0</v>
      </c>
      <c r="I54" s="995"/>
      <c r="J54" s="1000" t="n">
        <v>45398638</v>
      </c>
      <c r="K54" s="1001"/>
      <c r="L54" s="1000" t="n">
        <f aca="false">+H54+J54</f>
        <v>45398638</v>
      </c>
    </row>
    <row r="55" s="988" customFormat="true" ht="23.25" hidden="false" customHeight="true" outlineLevel="0" collapsed="false">
      <c r="A55" s="989"/>
      <c r="B55" s="994" t="s">
        <v>1193</v>
      </c>
      <c r="C55" s="983"/>
      <c r="D55" s="983"/>
      <c r="E55" s="984"/>
      <c r="F55" s="983"/>
      <c r="G55" s="983"/>
      <c r="H55" s="1002"/>
      <c r="I55" s="995"/>
      <c r="J55" s="1002"/>
      <c r="K55" s="995"/>
      <c r="L55" s="1002"/>
    </row>
    <row r="56" s="988" customFormat="true" ht="23.25" hidden="false" customHeight="true" outlineLevel="0" collapsed="false">
      <c r="A56" s="989"/>
      <c r="B56" s="983" t="s">
        <v>1389</v>
      </c>
      <c r="C56" s="983"/>
      <c r="D56" s="983"/>
      <c r="E56" s="984"/>
      <c r="F56" s="983"/>
      <c r="G56" s="983"/>
      <c r="H56" s="679" t="n">
        <v>0</v>
      </c>
      <c r="I56" s="998"/>
      <c r="J56" s="1000" t="n">
        <v>271313045</v>
      </c>
      <c r="K56" s="1001"/>
      <c r="L56" s="1000" t="n">
        <f aca="false">+H56+J56</f>
        <v>271313045</v>
      </c>
    </row>
    <row r="57" s="988" customFormat="true" ht="23.25" hidden="false" customHeight="true" outlineLevel="0" collapsed="false">
      <c r="A57" s="989"/>
      <c r="B57" s="983" t="s">
        <v>1390</v>
      </c>
      <c r="C57" s="983"/>
      <c r="D57" s="983"/>
      <c r="E57" s="984"/>
      <c r="F57" s="983"/>
      <c r="G57" s="983"/>
      <c r="H57" s="1000" t="n">
        <v>258740986</v>
      </c>
      <c r="I57" s="1001"/>
      <c r="J57" s="1000" t="n">
        <v>-258740986</v>
      </c>
      <c r="K57" s="998"/>
      <c r="L57" s="679" t="n">
        <v>0</v>
      </c>
    </row>
    <row r="58" s="988" customFormat="true" ht="23.25" hidden="false" customHeight="true" outlineLevel="0" collapsed="false">
      <c r="A58" s="989"/>
      <c r="B58" s="983" t="s">
        <v>1391</v>
      </c>
      <c r="C58" s="983"/>
      <c r="D58" s="983"/>
      <c r="E58" s="984"/>
      <c r="F58" s="983"/>
      <c r="G58" s="983"/>
      <c r="H58" s="1000" t="n">
        <v>19111635</v>
      </c>
      <c r="I58" s="1001"/>
      <c r="J58" s="1000" t="n">
        <v>74556</v>
      </c>
      <c r="K58" s="998"/>
      <c r="L58" s="1000" t="n">
        <f aca="false">+H58+J58</f>
        <v>19186191</v>
      </c>
    </row>
    <row r="59" s="988" customFormat="true" ht="23.25" hidden="false" customHeight="true" outlineLevel="0" collapsed="false">
      <c r="A59" s="989"/>
      <c r="B59" s="983" t="s">
        <v>1392</v>
      </c>
      <c r="C59" s="983"/>
      <c r="D59" s="983"/>
      <c r="E59" s="984"/>
      <c r="F59" s="983"/>
      <c r="G59" s="983"/>
      <c r="H59" s="1000" t="n">
        <v>76152</v>
      </c>
      <c r="I59" s="1001"/>
      <c r="J59" s="1000" t="n">
        <v>-76152</v>
      </c>
      <c r="K59" s="998"/>
      <c r="L59" s="679" t="n">
        <v>0</v>
      </c>
    </row>
    <row r="60" s="988" customFormat="true" ht="23.25" hidden="false" customHeight="true" outlineLevel="0" collapsed="false">
      <c r="A60" s="989"/>
      <c r="B60" s="983" t="s">
        <v>1393</v>
      </c>
      <c r="C60" s="983"/>
      <c r="D60" s="983"/>
      <c r="E60" s="984"/>
      <c r="F60" s="983"/>
      <c r="G60" s="983"/>
      <c r="H60" s="1000" t="n">
        <v>14932878</v>
      </c>
      <c r="I60" s="1001"/>
      <c r="J60" s="1000" t="n">
        <v>-14932878</v>
      </c>
      <c r="K60" s="998"/>
      <c r="L60" s="679" t="n">
        <v>0</v>
      </c>
    </row>
    <row r="61" s="988" customFormat="true" ht="23.25" hidden="false" customHeight="true" outlineLevel="0" collapsed="false">
      <c r="A61" s="989"/>
      <c r="B61" s="983" t="s">
        <v>1394</v>
      </c>
      <c r="C61" s="983"/>
      <c r="D61" s="983"/>
      <c r="E61" s="984"/>
      <c r="F61" s="983"/>
      <c r="G61" s="983"/>
      <c r="H61" s="1000" t="n">
        <v>1579908</v>
      </c>
      <c r="I61" s="1001"/>
      <c r="J61" s="1000" t="n">
        <v>-1579908</v>
      </c>
      <c r="K61" s="998"/>
      <c r="L61" s="679" t="n">
        <v>0</v>
      </c>
    </row>
    <row r="62" s="988" customFormat="true" ht="23.25" hidden="false" customHeight="true" outlineLevel="0" collapsed="false">
      <c r="A62" s="989"/>
      <c r="B62" s="983" t="s">
        <v>1395</v>
      </c>
      <c r="C62" s="983"/>
      <c r="D62" s="983"/>
      <c r="E62" s="984"/>
      <c r="F62" s="983"/>
      <c r="G62" s="983"/>
      <c r="H62" s="1000" t="n">
        <v>477918</v>
      </c>
      <c r="I62" s="1001"/>
      <c r="J62" s="1000" t="n">
        <v>-477918</v>
      </c>
      <c r="K62" s="998"/>
      <c r="L62" s="679" t="n">
        <v>0</v>
      </c>
    </row>
    <row r="63" s="988" customFormat="true" ht="23.25" hidden="false" customHeight="true" outlineLevel="0" collapsed="false">
      <c r="A63" s="989"/>
      <c r="B63" s="983" t="s">
        <v>1396</v>
      </c>
      <c r="C63" s="983"/>
      <c r="D63" s="983"/>
      <c r="E63" s="984"/>
      <c r="F63" s="983"/>
      <c r="G63" s="983"/>
      <c r="H63" s="1000" t="n">
        <v>10680054</v>
      </c>
      <c r="I63" s="1001"/>
      <c r="J63" s="1000" t="n">
        <v>-10680054</v>
      </c>
      <c r="K63" s="998"/>
      <c r="L63" s="679" t="n">
        <v>0</v>
      </c>
    </row>
    <row r="64" s="988" customFormat="true" ht="23.25" hidden="false" customHeight="true" outlineLevel="0" collapsed="false">
      <c r="A64" s="989"/>
      <c r="B64" s="983" t="s">
        <v>1397</v>
      </c>
      <c r="C64" s="983"/>
      <c r="D64" s="983"/>
      <c r="E64" s="984"/>
      <c r="F64" s="983"/>
      <c r="G64" s="983"/>
      <c r="H64" s="679" t="n">
        <v>0</v>
      </c>
      <c r="I64" s="998"/>
      <c r="J64" s="1000" t="n">
        <v>15138634</v>
      </c>
      <c r="K64" s="998"/>
      <c r="L64" s="1000" t="n">
        <f aca="false">+H64+J64</f>
        <v>15138634</v>
      </c>
    </row>
    <row r="65" s="988" customFormat="true" ht="23.25" hidden="false" customHeight="true" outlineLevel="0" collapsed="false">
      <c r="A65" s="989"/>
      <c r="B65" s="983" t="s">
        <v>1398</v>
      </c>
      <c r="C65" s="983"/>
      <c r="D65" s="983"/>
      <c r="E65" s="984"/>
      <c r="F65" s="983"/>
      <c r="G65" s="983"/>
      <c r="H65" s="1000" t="n">
        <v>38339</v>
      </c>
      <c r="I65" s="987"/>
      <c r="J65" s="1000" t="n">
        <v>-38339</v>
      </c>
      <c r="K65" s="998"/>
      <c r="L65" s="679" t="n">
        <v>0</v>
      </c>
    </row>
    <row r="66" s="988" customFormat="true" ht="23.25" hidden="false" customHeight="true" outlineLevel="0" collapsed="false">
      <c r="A66" s="989"/>
      <c r="B66" s="983"/>
      <c r="C66" s="983"/>
      <c r="D66" s="983"/>
      <c r="E66" s="984"/>
      <c r="F66" s="983"/>
      <c r="G66" s="983"/>
      <c r="H66" s="1003"/>
      <c r="I66" s="987"/>
      <c r="J66" s="1003"/>
      <c r="K66" s="998"/>
      <c r="L66" s="679"/>
    </row>
    <row r="67" s="988" customFormat="true" ht="23.25" hidden="false" customHeight="true" outlineLevel="0" collapsed="false">
      <c r="A67" s="989"/>
      <c r="B67" s="983"/>
      <c r="C67" s="983"/>
      <c r="D67" s="983"/>
      <c r="E67" s="984"/>
      <c r="F67" s="983"/>
      <c r="G67" s="983"/>
      <c r="H67" s="1003"/>
      <c r="I67" s="987"/>
      <c r="J67" s="1003"/>
      <c r="K67" s="998"/>
      <c r="L67" s="679"/>
    </row>
    <row r="68" s="988" customFormat="true" ht="23.25" hidden="false" customHeight="true" outlineLevel="0" collapsed="false">
      <c r="A68" s="989"/>
      <c r="B68" s="983"/>
      <c r="C68" s="983"/>
      <c r="D68" s="983"/>
      <c r="E68" s="984"/>
      <c r="F68" s="983"/>
      <c r="G68" s="983"/>
      <c r="H68" s="1003"/>
      <c r="I68" s="987"/>
      <c r="J68" s="1003"/>
      <c r="K68" s="998"/>
      <c r="L68" s="679"/>
    </row>
    <row r="69" s="988" customFormat="true" ht="23.25" hidden="false" customHeight="true" outlineLevel="0" collapsed="false">
      <c r="A69" s="989"/>
      <c r="B69" s="983"/>
      <c r="C69" s="983"/>
      <c r="D69" s="983"/>
      <c r="E69" s="984"/>
      <c r="F69" s="983"/>
      <c r="G69" s="983"/>
      <c r="H69" s="1003"/>
      <c r="I69" s="987"/>
      <c r="J69" s="1003"/>
      <c r="K69" s="998"/>
      <c r="L69" s="679"/>
    </row>
    <row r="70" s="988" customFormat="true" ht="23.25" hidden="false" customHeight="true" outlineLevel="0" collapsed="false">
      <c r="A70" s="989"/>
      <c r="B70" s="983"/>
      <c r="C70" s="983"/>
      <c r="D70" s="983"/>
      <c r="E70" s="984"/>
      <c r="F70" s="983"/>
      <c r="G70" s="983"/>
      <c r="H70" s="1003"/>
      <c r="I70" s="987"/>
      <c r="J70" s="1003"/>
      <c r="K70" s="998"/>
      <c r="L70" s="679"/>
    </row>
    <row r="71" s="988" customFormat="true" ht="23.25" hidden="false" customHeight="true" outlineLevel="0" collapsed="false">
      <c r="A71" s="989"/>
      <c r="B71" s="983"/>
      <c r="C71" s="983"/>
      <c r="D71" s="983"/>
      <c r="E71" s="984"/>
      <c r="F71" s="983"/>
      <c r="G71" s="983"/>
      <c r="H71" s="1003"/>
      <c r="I71" s="987"/>
      <c r="J71" s="1003"/>
      <c r="K71" s="998"/>
      <c r="L71" s="679"/>
    </row>
    <row r="72" s="988" customFormat="true" ht="23.25" hidden="false" customHeight="true" outlineLevel="0" collapsed="false">
      <c r="A72" s="989"/>
      <c r="B72" s="983"/>
      <c r="C72" s="983"/>
      <c r="D72" s="983"/>
      <c r="E72" s="984"/>
      <c r="F72" s="983"/>
      <c r="G72" s="983"/>
      <c r="H72" s="1003"/>
      <c r="I72" s="987"/>
      <c r="J72" s="1003"/>
      <c r="K72" s="998"/>
      <c r="L72" s="679"/>
    </row>
    <row r="73" s="360" customFormat="true" ht="21.95" hidden="false" customHeight="true" outlineLevel="0" collapsed="false">
      <c r="A73" s="21" t="s">
        <v>38</v>
      </c>
      <c r="B73" s="261"/>
      <c r="C73" s="261"/>
      <c r="D73" s="261"/>
      <c r="E73" s="261"/>
      <c r="H73" s="21" t="s">
        <v>38</v>
      </c>
      <c r="J73" s="261"/>
      <c r="L73" s="261"/>
      <c r="M73" s="261"/>
      <c r="N73" s="261"/>
      <c r="O73" s="261"/>
      <c r="P73" s="12"/>
      <c r="Q73" s="23"/>
      <c r="R73" s="23"/>
    </row>
    <row r="74" s="360" customFormat="true" ht="21.95" hidden="false" customHeight="true" outlineLevel="0" collapsed="false">
      <c r="A74" s="15" t="s">
        <v>1399</v>
      </c>
      <c r="B74" s="7"/>
      <c r="C74" s="7"/>
      <c r="D74" s="3"/>
      <c r="E74" s="261"/>
      <c r="H74" s="15" t="s">
        <v>1372</v>
      </c>
      <c r="I74" s="3"/>
      <c r="J74" s="3"/>
      <c r="L74" s="3"/>
      <c r="M74" s="261"/>
      <c r="N74" s="261"/>
      <c r="O74" s="261"/>
      <c r="P74" s="261"/>
      <c r="Q74" s="261"/>
      <c r="R74" s="23"/>
    </row>
    <row r="75" s="7" customFormat="true" ht="21.95" hidden="false" customHeight="true" outlineLevel="0" collapsed="false">
      <c r="A75" s="333" t="s">
        <v>1400</v>
      </c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564"/>
      <c r="N75" s="564"/>
      <c r="O75" s="564"/>
      <c r="P75" s="564"/>
      <c r="Q75" s="564"/>
    </row>
    <row r="76" s="7" customFormat="true" ht="20.25" hidden="false" customHeight="true" outlineLevel="0" collapsed="false">
      <c r="A76" s="564"/>
      <c r="B76" s="564"/>
      <c r="C76" s="564"/>
      <c r="D76" s="564"/>
      <c r="E76" s="564"/>
      <c r="F76" s="564"/>
      <c r="G76" s="564"/>
      <c r="H76" s="564"/>
      <c r="I76" s="564"/>
      <c r="J76" s="564"/>
      <c r="K76" s="564"/>
      <c r="L76" s="25" t="s">
        <v>42</v>
      </c>
      <c r="M76" s="564"/>
      <c r="N76" s="564"/>
      <c r="O76" s="564"/>
      <c r="P76" s="564"/>
      <c r="Q76" s="564"/>
    </row>
    <row r="77" s="988" customFormat="true" ht="20.25" hidden="false" customHeight="true" outlineLevel="0" collapsed="false">
      <c r="A77" s="989"/>
      <c r="B77" s="983"/>
      <c r="C77" s="983"/>
      <c r="D77" s="983"/>
      <c r="E77" s="984"/>
      <c r="F77" s="983"/>
      <c r="G77" s="983"/>
      <c r="H77" s="992"/>
      <c r="I77" s="992"/>
      <c r="J77" s="992" t="s">
        <v>1401</v>
      </c>
      <c r="K77" s="992"/>
      <c r="L77" s="992"/>
    </row>
    <row r="78" s="988" customFormat="true" ht="20.25" hidden="false" customHeight="true" outlineLevel="0" collapsed="false">
      <c r="A78" s="989"/>
      <c r="B78" s="983"/>
      <c r="C78" s="983"/>
      <c r="D78" s="983"/>
      <c r="E78" s="984"/>
      <c r="F78" s="983"/>
      <c r="G78" s="983"/>
      <c r="H78" s="983"/>
      <c r="I78" s="987"/>
      <c r="J78" s="993" t="s">
        <v>200</v>
      </c>
      <c r="K78" s="987"/>
      <c r="L78" s="993"/>
    </row>
    <row r="79" s="988" customFormat="true" ht="20.25" hidden="false" customHeight="true" outlineLevel="0" collapsed="false">
      <c r="A79" s="989"/>
      <c r="B79" s="983"/>
      <c r="C79" s="983"/>
      <c r="D79" s="983"/>
      <c r="E79" s="984"/>
      <c r="F79" s="983"/>
      <c r="G79" s="983"/>
      <c r="H79" s="992" t="s">
        <v>1376</v>
      </c>
      <c r="I79" s="987"/>
      <c r="J79" s="992" t="s">
        <v>1377</v>
      </c>
      <c r="K79" s="987"/>
      <c r="L79" s="992" t="s">
        <v>1378</v>
      </c>
    </row>
    <row r="80" s="988" customFormat="true" ht="20.25" hidden="false" customHeight="true" outlineLevel="0" collapsed="false">
      <c r="A80" s="989"/>
      <c r="B80" s="994" t="s">
        <v>1379</v>
      </c>
      <c r="C80" s="983"/>
      <c r="D80" s="983"/>
      <c r="E80" s="984"/>
      <c r="F80" s="983"/>
      <c r="G80" s="983"/>
      <c r="H80" s="993"/>
      <c r="I80" s="987"/>
      <c r="J80" s="993"/>
      <c r="K80" s="987"/>
      <c r="L80" s="993"/>
    </row>
    <row r="81" s="988" customFormat="true" ht="20.25" hidden="false" customHeight="true" outlineLevel="0" collapsed="false">
      <c r="A81" s="989"/>
      <c r="B81" s="994" t="s">
        <v>1190</v>
      </c>
      <c r="C81" s="983"/>
      <c r="D81" s="983"/>
      <c r="E81" s="984"/>
      <c r="F81" s="983"/>
      <c r="G81" s="983"/>
      <c r="H81" s="993"/>
      <c r="I81" s="987"/>
      <c r="J81" s="993"/>
      <c r="K81" s="987"/>
      <c r="L81" s="993"/>
    </row>
    <row r="82" s="988" customFormat="true" ht="20.25" hidden="false" customHeight="true" outlineLevel="0" collapsed="false">
      <c r="A82" s="989"/>
      <c r="B82" s="983" t="s">
        <v>1380</v>
      </c>
      <c r="C82" s="983"/>
      <c r="D82" s="983"/>
      <c r="E82" s="984"/>
      <c r="F82" s="983"/>
      <c r="G82" s="983"/>
      <c r="H82" s="679" t="n">
        <v>0</v>
      </c>
      <c r="I82" s="995"/>
      <c r="J82" s="996" t="n">
        <v>20687668</v>
      </c>
      <c r="K82" s="1004"/>
      <c r="L82" s="996" t="n">
        <f aca="false">+H82+J82</f>
        <v>20687668</v>
      </c>
    </row>
    <row r="83" s="988" customFormat="true" ht="20.25" hidden="false" customHeight="true" outlineLevel="0" collapsed="false">
      <c r="A83" s="989"/>
      <c r="B83" s="983" t="s">
        <v>1381</v>
      </c>
      <c r="C83" s="983"/>
      <c r="D83" s="983"/>
      <c r="E83" s="984"/>
      <c r="F83" s="984"/>
      <c r="G83" s="984"/>
      <c r="H83" s="996" t="n">
        <v>14388076</v>
      </c>
      <c r="I83" s="1004"/>
      <c r="J83" s="996" t="n">
        <v>-14388076</v>
      </c>
      <c r="K83" s="998"/>
      <c r="L83" s="679" t="n">
        <v>0</v>
      </c>
    </row>
    <row r="84" s="988" customFormat="true" ht="20.25" hidden="false" customHeight="true" outlineLevel="0" collapsed="false">
      <c r="A84" s="989"/>
      <c r="B84" s="983" t="s">
        <v>1402</v>
      </c>
      <c r="C84" s="983"/>
      <c r="D84" s="983"/>
      <c r="E84" s="984"/>
      <c r="F84" s="984"/>
      <c r="G84" s="984"/>
      <c r="H84" s="996" t="n">
        <v>104418</v>
      </c>
      <c r="I84" s="1004"/>
      <c r="J84" s="996" t="n">
        <v>-104418</v>
      </c>
      <c r="K84" s="998"/>
      <c r="L84" s="679" t="n">
        <v>0</v>
      </c>
    </row>
    <row r="85" s="988" customFormat="true" ht="20.25" hidden="false" customHeight="true" outlineLevel="0" collapsed="false">
      <c r="A85" s="989"/>
      <c r="B85" s="983" t="s">
        <v>1403</v>
      </c>
      <c r="C85" s="983"/>
      <c r="D85" s="983"/>
      <c r="E85" s="984"/>
      <c r="F85" s="984"/>
      <c r="G85" s="984"/>
      <c r="H85" s="996" t="n">
        <v>6299592</v>
      </c>
      <c r="I85" s="1004"/>
      <c r="J85" s="996" t="n">
        <v>-6299592</v>
      </c>
      <c r="K85" s="998"/>
      <c r="L85" s="679" t="n">
        <v>0</v>
      </c>
    </row>
    <row r="86" s="988" customFormat="true" ht="20.25" hidden="false" customHeight="true" outlineLevel="0" collapsed="false">
      <c r="A86" s="989"/>
      <c r="B86" s="983" t="s">
        <v>1404</v>
      </c>
      <c r="C86" s="983"/>
      <c r="D86" s="983"/>
      <c r="E86" s="984"/>
      <c r="F86" s="984"/>
      <c r="G86" s="984"/>
      <c r="H86" s="679" t="n">
        <v>0</v>
      </c>
      <c r="I86" s="995"/>
      <c r="J86" s="996" t="n">
        <v>104418</v>
      </c>
      <c r="K86" s="1001"/>
      <c r="L86" s="996" t="n">
        <f aca="false">+H86+J86</f>
        <v>104418</v>
      </c>
    </row>
    <row r="87" s="988" customFormat="true" ht="20.25" hidden="false" customHeight="true" outlineLevel="0" collapsed="false">
      <c r="A87" s="989"/>
      <c r="B87" s="983" t="s">
        <v>1405</v>
      </c>
      <c r="C87" s="983"/>
      <c r="D87" s="983"/>
      <c r="E87" s="984"/>
      <c r="F87" s="984"/>
      <c r="G87" s="984"/>
      <c r="J87" s="1005"/>
    </row>
    <row r="88" s="988" customFormat="true" ht="20.25" hidden="false" customHeight="true" outlineLevel="0" collapsed="false">
      <c r="A88" s="989"/>
      <c r="B88" s="983"/>
      <c r="C88" s="983" t="s">
        <v>1406</v>
      </c>
      <c r="D88" s="983"/>
      <c r="E88" s="984"/>
      <c r="F88" s="984"/>
      <c r="G88" s="984"/>
      <c r="H88" s="996" t="n">
        <v>934703</v>
      </c>
      <c r="I88" s="1004"/>
      <c r="J88" s="996" t="n">
        <v>-934703</v>
      </c>
      <c r="K88" s="998"/>
      <c r="L88" s="679" t="n">
        <v>0</v>
      </c>
    </row>
    <row r="89" s="988" customFormat="true" ht="20.25" hidden="false" customHeight="true" outlineLevel="0" collapsed="false">
      <c r="A89" s="989"/>
      <c r="B89" s="983" t="s">
        <v>1407</v>
      </c>
      <c r="C89" s="983"/>
      <c r="D89" s="983"/>
      <c r="E89" s="984"/>
      <c r="F89" s="984"/>
      <c r="G89" s="984"/>
      <c r="H89" s="996" t="n">
        <v>464629</v>
      </c>
      <c r="I89" s="1004"/>
      <c r="J89" s="996" t="n">
        <v>-464629</v>
      </c>
      <c r="K89" s="998"/>
      <c r="L89" s="679" t="n">
        <v>0</v>
      </c>
    </row>
    <row r="90" s="988" customFormat="true" ht="20.25" hidden="false" customHeight="true" outlineLevel="0" collapsed="false">
      <c r="A90" s="989"/>
      <c r="B90" s="983" t="s">
        <v>1388</v>
      </c>
      <c r="C90" s="983"/>
      <c r="D90" s="983"/>
      <c r="E90" s="984"/>
      <c r="F90" s="984"/>
      <c r="G90" s="984"/>
      <c r="H90" s="679" t="n">
        <v>0</v>
      </c>
      <c r="I90" s="995"/>
      <c r="J90" s="996" t="n">
        <v>1399332</v>
      </c>
      <c r="K90" s="1001"/>
      <c r="L90" s="996" t="n">
        <f aca="false">+H90+J90</f>
        <v>1399332</v>
      </c>
    </row>
    <row r="91" s="988" customFormat="true" ht="20.25" hidden="false" customHeight="true" outlineLevel="0" collapsed="false">
      <c r="A91" s="989"/>
      <c r="B91" s="994" t="s">
        <v>1193</v>
      </c>
      <c r="C91" s="983"/>
      <c r="D91" s="983"/>
      <c r="E91" s="984"/>
      <c r="F91" s="983"/>
      <c r="G91" s="983"/>
      <c r="H91" s="1002"/>
      <c r="I91" s="995"/>
      <c r="J91" s="1006"/>
      <c r="K91" s="995"/>
      <c r="L91" s="1002"/>
    </row>
    <row r="92" s="988" customFormat="true" ht="20.25" hidden="false" customHeight="true" outlineLevel="0" collapsed="false">
      <c r="A92" s="989"/>
      <c r="B92" s="983" t="s">
        <v>1389</v>
      </c>
      <c r="C92" s="983"/>
      <c r="D92" s="983"/>
      <c r="E92" s="984"/>
      <c r="F92" s="983"/>
      <c r="G92" s="983"/>
      <c r="H92" s="679" t="n">
        <v>0</v>
      </c>
      <c r="I92" s="998"/>
      <c r="J92" s="996" t="n">
        <v>13950866</v>
      </c>
      <c r="K92" s="1001"/>
      <c r="L92" s="996" t="n">
        <f aca="false">+H92+J92</f>
        <v>13950866</v>
      </c>
    </row>
    <row r="93" s="988" customFormat="true" ht="20.25" hidden="false" customHeight="true" outlineLevel="0" collapsed="false">
      <c r="A93" s="989"/>
      <c r="B93" s="983" t="s">
        <v>1390</v>
      </c>
      <c r="C93" s="983"/>
      <c r="D93" s="983"/>
      <c r="E93" s="984"/>
      <c r="F93" s="983"/>
      <c r="G93" s="983"/>
      <c r="H93" s="996" t="n">
        <v>4090066</v>
      </c>
      <c r="I93" s="1007"/>
      <c r="J93" s="996" t="n">
        <v>-4090066</v>
      </c>
      <c r="K93" s="998"/>
      <c r="L93" s="679" t="n">
        <v>0</v>
      </c>
    </row>
    <row r="94" s="988" customFormat="true" ht="20.25" hidden="false" customHeight="true" outlineLevel="0" collapsed="false">
      <c r="A94" s="989"/>
      <c r="B94" s="983" t="s">
        <v>1391</v>
      </c>
      <c r="C94" s="983"/>
      <c r="D94" s="983"/>
      <c r="E94" s="984"/>
      <c r="F94" s="983"/>
      <c r="G94" s="983"/>
      <c r="H94" s="679" t="n">
        <v>0</v>
      </c>
      <c r="I94" s="998"/>
      <c r="J94" s="996" t="n">
        <v>74556</v>
      </c>
      <c r="K94" s="1001"/>
      <c r="L94" s="996" t="n">
        <f aca="false">+H94+J94</f>
        <v>74556</v>
      </c>
    </row>
    <row r="95" s="988" customFormat="true" ht="20.25" hidden="false" customHeight="true" outlineLevel="0" collapsed="false">
      <c r="A95" s="989"/>
      <c r="B95" s="983" t="s">
        <v>1408</v>
      </c>
      <c r="C95" s="983"/>
      <c r="D95" s="983"/>
      <c r="E95" s="984"/>
      <c r="F95" s="983"/>
      <c r="G95" s="983"/>
      <c r="H95" s="1000" t="n">
        <v>76152</v>
      </c>
      <c r="I95" s="1001"/>
      <c r="J95" s="1000" t="n">
        <v>-76152</v>
      </c>
      <c r="K95" s="998"/>
      <c r="L95" s="679" t="n">
        <v>0</v>
      </c>
    </row>
    <row r="96" s="988" customFormat="true" ht="20.25" hidden="false" customHeight="true" outlineLevel="0" collapsed="false">
      <c r="A96" s="989"/>
      <c r="B96" s="983" t="s">
        <v>1409</v>
      </c>
      <c r="C96" s="983"/>
      <c r="D96" s="983"/>
      <c r="E96" s="984"/>
      <c r="F96" s="983"/>
      <c r="G96" s="983"/>
      <c r="H96" s="1000" t="n">
        <v>6975490</v>
      </c>
      <c r="I96" s="1001"/>
      <c r="J96" s="1000" t="n">
        <v>-6975490</v>
      </c>
      <c r="K96" s="998"/>
      <c r="L96" s="679" t="n">
        <v>0</v>
      </c>
    </row>
    <row r="97" s="988" customFormat="true" ht="20.25" hidden="false" customHeight="true" outlineLevel="0" collapsed="false">
      <c r="A97" s="989"/>
      <c r="B97" s="983" t="s">
        <v>1410</v>
      </c>
      <c r="C97" s="983"/>
      <c r="D97" s="983"/>
      <c r="E97" s="984"/>
      <c r="F97" s="983"/>
      <c r="G97" s="983"/>
      <c r="H97" s="1000" t="n">
        <v>1579908</v>
      </c>
      <c r="I97" s="1001"/>
      <c r="J97" s="1000" t="n">
        <v>-1579908</v>
      </c>
      <c r="K97" s="998"/>
      <c r="L97" s="679" t="n">
        <v>0</v>
      </c>
    </row>
    <row r="98" s="988" customFormat="true" ht="20.25" hidden="false" customHeight="true" outlineLevel="0" collapsed="false">
      <c r="A98" s="989"/>
      <c r="B98" s="983" t="s">
        <v>1411</v>
      </c>
      <c r="C98" s="983"/>
      <c r="D98" s="983"/>
      <c r="E98" s="984"/>
      <c r="F98" s="983"/>
      <c r="G98" s="983"/>
      <c r="H98" s="1000" t="n">
        <v>43672</v>
      </c>
      <c r="I98" s="1001"/>
      <c r="J98" s="1000" t="n">
        <v>-43672</v>
      </c>
      <c r="K98" s="998"/>
      <c r="L98" s="679" t="n">
        <v>0</v>
      </c>
    </row>
    <row r="99" s="988" customFormat="true" ht="20.25" hidden="false" customHeight="true" outlineLevel="0" collapsed="false">
      <c r="A99" s="989"/>
      <c r="B99" s="983" t="s">
        <v>1412</v>
      </c>
      <c r="C99" s="983"/>
      <c r="D99" s="983"/>
      <c r="E99" s="984"/>
      <c r="F99" s="983"/>
      <c r="G99" s="983"/>
      <c r="H99" s="1000" t="n">
        <v>7527770</v>
      </c>
      <c r="I99" s="1001"/>
      <c r="J99" s="1000" t="n">
        <v>-7527770</v>
      </c>
      <c r="K99" s="1008"/>
      <c r="L99" s="679" t="n">
        <v>0</v>
      </c>
    </row>
    <row r="100" s="988" customFormat="true" ht="20.25" hidden="false" customHeight="true" outlineLevel="0" collapsed="false">
      <c r="A100" s="989"/>
      <c r="B100" s="983" t="s">
        <v>1397</v>
      </c>
      <c r="C100" s="983"/>
      <c r="D100" s="983"/>
      <c r="E100" s="984"/>
      <c r="F100" s="983"/>
      <c r="G100" s="983"/>
      <c r="H100" s="679" t="n">
        <v>0</v>
      </c>
      <c r="I100" s="1008"/>
      <c r="J100" s="996" t="n">
        <v>6267636</v>
      </c>
      <c r="K100" s="999"/>
      <c r="L100" s="996" t="n">
        <f aca="false">+H100+J100</f>
        <v>6267636</v>
      </c>
    </row>
    <row r="101" s="988" customFormat="true" ht="20.25" hidden="false" customHeight="true" outlineLevel="0" collapsed="false">
      <c r="A101" s="989"/>
      <c r="B101" s="983"/>
      <c r="C101" s="983"/>
      <c r="D101" s="983"/>
      <c r="E101" s="984"/>
      <c r="F101" s="983"/>
      <c r="G101" s="983"/>
      <c r="H101" s="679"/>
      <c r="I101" s="1008"/>
      <c r="J101" s="1009"/>
      <c r="K101" s="1008"/>
      <c r="L101" s="1010"/>
    </row>
    <row r="102" s="988" customFormat="true" ht="20.25" hidden="false" customHeight="true" outlineLevel="0" collapsed="false">
      <c r="A102" s="989"/>
      <c r="C102" s="983"/>
      <c r="D102" s="983"/>
      <c r="E102" s="984"/>
      <c r="F102" s="983"/>
      <c r="G102" s="983"/>
      <c r="H102" s="992"/>
      <c r="I102" s="992"/>
      <c r="J102" s="992" t="s">
        <v>1375</v>
      </c>
      <c r="K102" s="992"/>
      <c r="L102" s="992"/>
    </row>
    <row r="103" s="988" customFormat="true" ht="20.25" hidden="false" customHeight="true" outlineLevel="0" collapsed="false">
      <c r="A103" s="989"/>
      <c r="C103" s="983"/>
      <c r="D103" s="983"/>
      <c r="E103" s="984"/>
      <c r="F103" s="983"/>
      <c r="G103" s="983"/>
      <c r="H103" s="983"/>
      <c r="I103" s="987"/>
      <c r="J103" s="993" t="s">
        <v>200</v>
      </c>
      <c r="K103" s="987"/>
      <c r="L103" s="993"/>
    </row>
    <row r="104" s="988" customFormat="true" ht="20.25" hidden="false" customHeight="true" outlineLevel="0" collapsed="false">
      <c r="A104" s="989"/>
      <c r="B104" s="983"/>
      <c r="C104" s="983"/>
      <c r="D104" s="983"/>
      <c r="E104" s="984"/>
      <c r="F104" s="983"/>
      <c r="G104" s="983"/>
      <c r="H104" s="992" t="s">
        <v>1376</v>
      </c>
      <c r="I104" s="987"/>
      <c r="J104" s="992" t="s">
        <v>1377</v>
      </c>
      <c r="K104" s="987"/>
      <c r="L104" s="992" t="s">
        <v>1378</v>
      </c>
    </row>
    <row r="105" s="988" customFormat="true" ht="20.25" hidden="false" customHeight="true" outlineLevel="0" collapsed="false">
      <c r="A105" s="989"/>
      <c r="B105" s="994" t="s">
        <v>1413</v>
      </c>
      <c r="C105" s="983"/>
      <c r="D105" s="983"/>
      <c r="E105" s="984"/>
      <c r="F105" s="983"/>
      <c r="G105" s="983"/>
      <c r="H105" s="1010"/>
      <c r="I105" s="1008"/>
      <c r="J105" s="1009"/>
      <c r="K105" s="1008"/>
      <c r="L105" s="1010"/>
    </row>
    <row r="106" s="988" customFormat="true" ht="20.25" hidden="false" customHeight="true" outlineLevel="0" collapsed="false">
      <c r="A106" s="989"/>
      <c r="B106" s="1011" t="s">
        <v>1414</v>
      </c>
      <c r="C106" s="983"/>
      <c r="D106" s="983"/>
      <c r="E106" s="984"/>
      <c r="F106" s="983"/>
      <c r="G106" s="983"/>
      <c r="H106" s="1010"/>
      <c r="I106" s="1008"/>
      <c r="J106" s="1009"/>
      <c r="K106" s="1008"/>
      <c r="L106" s="1010"/>
    </row>
    <row r="107" s="988" customFormat="true" ht="20.25" hidden="false" customHeight="true" outlineLevel="0" collapsed="false">
      <c r="A107" s="989"/>
      <c r="B107" s="983" t="s">
        <v>1415</v>
      </c>
      <c r="C107" s="983"/>
      <c r="D107" s="983"/>
      <c r="E107" s="984"/>
      <c r="F107" s="983"/>
      <c r="G107" s="983"/>
      <c r="H107" s="1010"/>
      <c r="I107" s="1008"/>
      <c r="J107" s="1009"/>
      <c r="K107" s="1008"/>
      <c r="L107" s="1010"/>
    </row>
    <row r="108" s="988" customFormat="true" ht="20.25" hidden="false" customHeight="true" outlineLevel="0" collapsed="false">
      <c r="A108" s="989"/>
      <c r="B108" s="983" t="s">
        <v>1416</v>
      </c>
      <c r="C108" s="983"/>
      <c r="D108" s="983"/>
      <c r="E108" s="984"/>
      <c r="F108" s="983"/>
      <c r="G108" s="983"/>
      <c r="H108" s="679" t="n">
        <v>0</v>
      </c>
      <c r="I108" s="998"/>
      <c r="J108" s="996" t="n">
        <v>24387284</v>
      </c>
      <c r="K108" s="998"/>
      <c r="L108" s="996" t="n">
        <f aca="false">SUM(H108:J108)</f>
        <v>24387284</v>
      </c>
    </row>
    <row r="109" s="988" customFormat="true" ht="20.25" hidden="false" customHeight="true" outlineLevel="0" collapsed="false">
      <c r="A109" s="989"/>
      <c r="B109" s="983" t="s">
        <v>1417</v>
      </c>
      <c r="C109" s="983"/>
      <c r="D109" s="983"/>
      <c r="E109" s="984"/>
      <c r="F109" s="983"/>
      <c r="G109" s="983"/>
      <c r="H109" s="996" t="n">
        <v>13271316</v>
      </c>
      <c r="I109" s="998"/>
      <c r="J109" s="996" t="n">
        <v>-13271316</v>
      </c>
      <c r="K109" s="998"/>
      <c r="L109" s="679" t="n">
        <v>0</v>
      </c>
    </row>
    <row r="110" s="988" customFormat="true" ht="20.25" hidden="false" customHeight="true" outlineLevel="0" collapsed="false">
      <c r="A110" s="989"/>
      <c r="B110" s="983" t="s">
        <v>1418</v>
      </c>
      <c r="C110" s="983"/>
      <c r="D110" s="983"/>
      <c r="E110" s="984"/>
      <c r="F110" s="983"/>
      <c r="G110" s="983"/>
      <c r="H110" s="1003"/>
      <c r="I110" s="998"/>
      <c r="J110" s="1003"/>
      <c r="K110" s="998"/>
      <c r="L110" s="1003"/>
    </row>
    <row r="111" s="988" customFormat="true" ht="20.25" hidden="false" customHeight="true" outlineLevel="0" collapsed="false">
      <c r="A111" s="989"/>
      <c r="B111" s="983" t="s">
        <v>1419</v>
      </c>
      <c r="C111" s="983"/>
      <c r="D111" s="983"/>
      <c r="E111" s="984"/>
      <c r="F111" s="983"/>
      <c r="G111" s="983"/>
      <c r="H111" s="996" t="n">
        <v>16027965</v>
      </c>
      <c r="I111" s="998"/>
      <c r="J111" s="996" t="n">
        <v>-16027965</v>
      </c>
      <c r="K111" s="998"/>
      <c r="L111" s="679" t="n">
        <v>0</v>
      </c>
    </row>
    <row r="112" s="988" customFormat="true" ht="20.25" hidden="false" customHeight="true" outlineLevel="0" collapsed="false">
      <c r="A112" s="989"/>
      <c r="B112" s="983" t="s">
        <v>1420</v>
      </c>
      <c r="C112" s="983"/>
      <c r="D112" s="983"/>
      <c r="E112" s="984"/>
      <c r="F112" s="983"/>
      <c r="G112" s="983"/>
      <c r="H112" s="996" t="n">
        <v>-32370200</v>
      </c>
      <c r="I112" s="998"/>
      <c r="J112" s="996" t="n">
        <v>4911972</v>
      </c>
      <c r="K112" s="998"/>
      <c r="L112" s="996" t="n">
        <f aca="false">SUM(H112:J112)</f>
        <v>-27458228</v>
      </c>
    </row>
    <row r="113" s="988" customFormat="true" ht="20.25" hidden="false" customHeight="true" outlineLevel="0" collapsed="false">
      <c r="A113" s="989"/>
      <c r="B113" s="983" t="s">
        <v>1421</v>
      </c>
      <c r="C113" s="983"/>
      <c r="D113" s="983"/>
      <c r="E113" s="984"/>
      <c r="F113" s="983"/>
      <c r="G113" s="983"/>
      <c r="H113" s="996" t="n">
        <v>4753779</v>
      </c>
      <c r="I113" s="998"/>
      <c r="J113" s="996" t="n">
        <v>24</v>
      </c>
      <c r="K113" s="998"/>
      <c r="L113" s="996" t="n">
        <f aca="false">SUM(H113:J113)</f>
        <v>4753803</v>
      </c>
    </row>
    <row r="114" s="988" customFormat="true" ht="9" hidden="false" customHeight="true" outlineLevel="0" collapsed="false">
      <c r="A114" s="989"/>
      <c r="B114" s="983"/>
      <c r="C114" s="983"/>
      <c r="D114" s="983"/>
      <c r="E114" s="984"/>
      <c r="F114" s="983"/>
      <c r="G114" s="983"/>
      <c r="H114" s="1003"/>
      <c r="I114" s="998"/>
      <c r="J114" s="1003"/>
      <c r="K114" s="998"/>
      <c r="L114" s="1003"/>
    </row>
    <row r="115" s="360" customFormat="true" ht="21.95" hidden="false" customHeight="true" outlineLevel="0" collapsed="false">
      <c r="A115" s="21" t="s">
        <v>38</v>
      </c>
      <c r="B115" s="261"/>
      <c r="C115" s="261"/>
      <c r="D115" s="261"/>
      <c r="E115" s="261"/>
      <c r="H115" s="21" t="s">
        <v>38</v>
      </c>
      <c r="J115" s="261"/>
      <c r="L115" s="261"/>
      <c r="M115" s="261"/>
      <c r="N115" s="261"/>
      <c r="O115" s="261"/>
      <c r="P115" s="12"/>
      <c r="Q115" s="23"/>
      <c r="R115" s="23"/>
    </row>
    <row r="116" s="360" customFormat="true" ht="21.95" hidden="false" customHeight="true" outlineLevel="0" collapsed="false">
      <c r="A116" s="15" t="s">
        <v>1399</v>
      </c>
      <c r="B116" s="7"/>
      <c r="C116" s="7"/>
      <c r="D116" s="3"/>
      <c r="E116" s="261"/>
      <c r="H116" s="15" t="s">
        <v>1372</v>
      </c>
      <c r="I116" s="3"/>
      <c r="J116" s="3"/>
      <c r="L116" s="3"/>
      <c r="M116" s="261"/>
      <c r="N116" s="261"/>
      <c r="O116" s="261"/>
      <c r="P116" s="261"/>
      <c r="Q116" s="261"/>
      <c r="R116" s="23"/>
    </row>
    <row r="117" s="7" customFormat="true" ht="21.95" hidden="false" customHeight="true" outlineLevel="0" collapsed="false">
      <c r="A117" s="333" t="s">
        <v>1422</v>
      </c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564"/>
      <c r="N117" s="564"/>
      <c r="O117" s="564"/>
      <c r="P117" s="564"/>
      <c r="Q117" s="564"/>
    </row>
    <row r="118" s="7" customFormat="true" ht="21.95" hidden="false" customHeight="true" outlineLevel="0" collapsed="false">
      <c r="A118" s="564"/>
      <c r="B118" s="564"/>
      <c r="C118" s="564"/>
      <c r="D118" s="564"/>
      <c r="E118" s="564"/>
      <c r="F118" s="564"/>
      <c r="G118" s="564"/>
      <c r="H118" s="564"/>
      <c r="I118" s="564"/>
      <c r="J118" s="564"/>
      <c r="L118" s="25" t="s">
        <v>42</v>
      </c>
      <c r="M118" s="564"/>
      <c r="N118" s="564"/>
      <c r="O118" s="564"/>
      <c r="P118" s="564"/>
      <c r="Q118" s="564"/>
    </row>
    <row r="119" s="988" customFormat="true" ht="21" hidden="false" customHeight="true" outlineLevel="0" collapsed="false">
      <c r="A119" s="989"/>
      <c r="C119" s="983"/>
      <c r="D119" s="983"/>
      <c r="E119" s="984"/>
      <c r="F119" s="983"/>
      <c r="G119" s="983"/>
      <c r="H119" s="992"/>
      <c r="I119" s="992"/>
      <c r="J119" s="992" t="s">
        <v>1423</v>
      </c>
      <c r="K119" s="992"/>
      <c r="L119" s="992"/>
    </row>
    <row r="120" s="988" customFormat="true" ht="21" hidden="false" customHeight="true" outlineLevel="0" collapsed="false">
      <c r="A120" s="989"/>
      <c r="C120" s="983"/>
      <c r="D120" s="983"/>
      <c r="E120" s="984"/>
      <c r="F120" s="983"/>
      <c r="G120" s="983"/>
      <c r="H120" s="983"/>
      <c r="I120" s="987"/>
      <c r="J120" s="993" t="s">
        <v>200</v>
      </c>
      <c r="K120" s="987"/>
      <c r="L120" s="993"/>
    </row>
    <row r="121" s="988" customFormat="true" ht="21" hidden="false" customHeight="true" outlineLevel="0" collapsed="false">
      <c r="A121" s="989"/>
      <c r="B121" s="983"/>
      <c r="C121" s="983"/>
      <c r="D121" s="983"/>
      <c r="E121" s="984"/>
      <c r="F121" s="983"/>
      <c r="G121" s="983"/>
      <c r="H121" s="992" t="s">
        <v>1376</v>
      </c>
      <c r="I121" s="987"/>
      <c r="J121" s="992" t="s">
        <v>1377</v>
      </c>
      <c r="K121" s="987"/>
      <c r="L121" s="992" t="s">
        <v>1378</v>
      </c>
    </row>
    <row r="122" s="988" customFormat="true" ht="21" hidden="false" customHeight="true" outlineLevel="0" collapsed="false">
      <c r="A122" s="989"/>
      <c r="B122" s="983" t="s">
        <v>1424</v>
      </c>
      <c r="C122" s="983"/>
      <c r="D122" s="983"/>
      <c r="E122" s="984"/>
      <c r="F122" s="983"/>
      <c r="G122" s="983"/>
      <c r="H122" s="1003"/>
      <c r="I122" s="998"/>
      <c r="J122" s="1003"/>
      <c r="K122" s="998"/>
      <c r="L122" s="1003"/>
    </row>
    <row r="123" s="988" customFormat="true" ht="21" hidden="false" customHeight="true" outlineLevel="0" collapsed="false">
      <c r="A123" s="989"/>
      <c r="B123" s="983" t="s">
        <v>1425</v>
      </c>
      <c r="C123" s="983"/>
      <c r="D123" s="983"/>
      <c r="E123" s="984"/>
      <c r="F123" s="983"/>
      <c r="G123" s="983"/>
      <c r="H123" s="679" t="n">
        <v>0</v>
      </c>
      <c r="I123" s="998"/>
      <c r="J123" s="996" t="n">
        <v>66369414</v>
      </c>
      <c r="K123" s="998"/>
      <c r="L123" s="996" t="n">
        <f aca="false">SUM(H123:J123)</f>
        <v>66369414</v>
      </c>
    </row>
    <row r="124" s="988" customFormat="true" ht="21" hidden="false" customHeight="true" outlineLevel="0" collapsed="false">
      <c r="A124" s="989"/>
      <c r="B124" s="983" t="s">
        <v>1426</v>
      </c>
      <c r="C124" s="983"/>
      <c r="D124" s="983"/>
      <c r="E124" s="984"/>
      <c r="F124" s="983"/>
      <c r="G124" s="983"/>
      <c r="H124" s="996" t="n">
        <v>123739273</v>
      </c>
      <c r="I124" s="999"/>
      <c r="J124" s="996" t="n">
        <v>-123739273</v>
      </c>
      <c r="K124" s="998"/>
      <c r="L124" s="679" t="n">
        <v>0</v>
      </c>
    </row>
    <row r="125" s="988" customFormat="true" ht="21" hidden="false" customHeight="true" outlineLevel="0" collapsed="false">
      <c r="A125" s="989"/>
      <c r="B125" s="983" t="s">
        <v>1427</v>
      </c>
      <c r="C125" s="983"/>
      <c r="D125" s="983"/>
      <c r="E125" s="984"/>
      <c r="F125" s="983"/>
      <c r="G125" s="983"/>
      <c r="H125" s="996" t="n">
        <v>11480624</v>
      </c>
      <c r="I125" s="999"/>
      <c r="J125" s="996" t="n">
        <v>74556</v>
      </c>
      <c r="K125" s="998"/>
      <c r="L125" s="996" t="n">
        <f aca="false">SUM(H125:J125)</f>
        <v>11555180</v>
      </c>
    </row>
    <row r="126" s="988" customFormat="true" ht="21" hidden="false" customHeight="true" outlineLevel="0" collapsed="false">
      <c r="A126" s="989"/>
      <c r="B126" s="983" t="s">
        <v>1428</v>
      </c>
      <c r="C126" s="983"/>
      <c r="D126" s="983"/>
      <c r="E126" s="984"/>
      <c r="F126" s="983"/>
      <c r="G126" s="983"/>
      <c r="H126" s="996" t="n">
        <v>-13426091</v>
      </c>
      <c r="I126" s="999"/>
      <c r="J126" s="996" t="n">
        <v>13426091</v>
      </c>
      <c r="K126" s="998"/>
      <c r="L126" s="679" t="n">
        <v>0</v>
      </c>
    </row>
    <row r="127" s="988" customFormat="true" ht="21" hidden="false" customHeight="true" outlineLevel="0" collapsed="false">
      <c r="A127" s="989"/>
      <c r="B127" s="983" t="s">
        <v>1429</v>
      </c>
      <c r="C127" s="983"/>
      <c r="D127" s="983"/>
      <c r="E127" s="984"/>
      <c r="F127" s="983"/>
      <c r="G127" s="983"/>
      <c r="H127" s="996" t="n">
        <v>-9464621</v>
      </c>
      <c r="I127" s="999"/>
      <c r="J127" s="996" t="n">
        <v>9464621</v>
      </c>
      <c r="K127" s="998"/>
      <c r="L127" s="679" t="n">
        <v>0</v>
      </c>
    </row>
    <row r="128" s="988" customFormat="true" ht="21" hidden="false" customHeight="true" outlineLevel="0" collapsed="false">
      <c r="A128" s="989"/>
      <c r="B128" s="983" t="s">
        <v>1430</v>
      </c>
      <c r="C128" s="983"/>
      <c r="D128" s="983"/>
      <c r="E128" s="984"/>
      <c r="F128" s="983"/>
      <c r="G128" s="983"/>
      <c r="H128" s="996" t="n">
        <v>-37149981</v>
      </c>
      <c r="I128" s="999"/>
      <c r="J128" s="996" t="n">
        <v>34418993</v>
      </c>
      <c r="K128" s="998"/>
      <c r="L128" s="996" t="n">
        <f aca="false">SUM(H128:J128)</f>
        <v>-2730988</v>
      </c>
    </row>
    <row r="129" s="988" customFormat="true" ht="21" hidden="false" customHeight="true" outlineLevel="0" collapsed="false">
      <c r="A129" s="989"/>
      <c r="B129" s="983" t="s">
        <v>1431</v>
      </c>
      <c r="C129" s="983"/>
      <c r="D129" s="983"/>
      <c r="E129" s="984"/>
      <c r="F129" s="983"/>
      <c r="G129" s="983"/>
      <c r="H129" s="996" t="n">
        <v>769184</v>
      </c>
      <c r="I129" s="999"/>
      <c r="J129" s="996" t="n">
        <v>-14400</v>
      </c>
      <c r="K129" s="998"/>
      <c r="L129" s="996" t="n">
        <f aca="false">SUM(H129:J129)</f>
        <v>754784</v>
      </c>
    </row>
    <row r="130" s="988" customFormat="true" ht="9.75" hidden="false" customHeight="true" outlineLevel="0" collapsed="false">
      <c r="A130" s="989"/>
      <c r="B130" s="983"/>
      <c r="C130" s="983"/>
      <c r="D130" s="983"/>
      <c r="E130" s="984"/>
      <c r="F130" s="983"/>
      <c r="G130" s="983"/>
      <c r="H130" s="1003"/>
      <c r="I130" s="998"/>
      <c r="J130" s="1003"/>
      <c r="K130" s="998"/>
      <c r="L130" s="1003"/>
    </row>
    <row r="131" s="988" customFormat="true" ht="21" hidden="false" customHeight="true" outlineLevel="0" collapsed="false">
      <c r="C131" s="983"/>
      <c r="D131" s="983"/>
      <c r="E131" s="984"/>
      <c r="F131" s="983"/>
      <c r="G131" s="983"/>
      <c r="H131" s="992"/>
      <c r="I131" s="992"/>
      <c r="J131" s="992" t="s">
        <v>1401</v>
      </c>
      <c r="K131" s="992"/>
      <c r="L131" s="992"/>
    </row>
    <row r="132" s="988" customFormat="true" ht="21" hidden="false" customHeight="true" outlineLevel="0" collapsed="false">
      <c r="C132" s="983"/>
      <c r="D132" s="983"/>
      <c r="E132" s="984"/>
      <c r="F132" s="983"/>
      <c r="G132" s="983"/>
      <c r="H132" s="983"/>
      <c r="I132" s="987"/>
      <c r="J132" s="993" t="s">
        <v>200</v>
      </c>
      <c r="K132" s="987"/>
      <c r="L132" s="993"/>
    </row>
    <row r="133" s="988" customFormat="true" ht="21" hidden="false" customHeight="true" outlineLevel="0" collapsed="false">
      <c r="B133" s="983"/>
      <c r="C133" s="983"/>
      <c r="D133" s="983"/>
      <c r="E133" s="984"/>
      <c r="F133" s="983"/>
      <c r="G133" s="983"/>
      <c r="H133" s="992" t="s">
        <v>1376</v>
      </c>
      <c r="I133" s="987"/>
      <c r="J133" s="992" t="s">
        <v>1377</v>
      </c>
      <c r="K133" s="987"/>
      <c r="L133" s="992" t="s">
        <v>1378</v>
      </c>
    </row>
    <row r="134" s="988" customFormat="true" ht="21" hidden="false" customHeight="true" outlineLevel="0" collapsed="false">
      <c r="B134" s="994" t="s">
        <v>1413</v>
      </c>
      <c r="C134" s="983"/>
      <c r="D134" s="983"/>
      <c r="E134" s="984"/>
      <c r="F134" s="983"/>
      <c r="G134" s="983"/>
      <c r="H134" s="1010"/>
      <c r="I134" s="1008"/>
      <c r="J134" s="1009"/>
      <c r="K134" s="1008"/>
      <c r="L134" s="1010"/>
    </row>
    <row r="135" s="988" customFormat="true" ht="21" hidden="false" customHeight="true" outlineLevel="0" collapsed="false">
      <c r="B135" s="1011" t="s">
        <v>1414</v>
      </c>
      <c r="C135" s="983"/>
      <c r="D135" s="983"/>
      <c r="E135" s="984"/>
      <c r="F135" s="983"/>
      <c r="G135" s="983"/>
      <c r="H135" s="1010"/>
      <c r="I135" s="1008"/>
      <c r="J135" s="1009"/>
      <c r="K135" s="1008"/>
      <c r="L135" s="1010"/>
    </row>
    <row r="136" s="988" customFormat="true" ht="21" hidden="false" customHeight="true" outlineLevel="0" collapsed="false">
      <c r="B136" s="983" t="s">
        <v>1415</v>
      </c>
      <c r="C136" s="983"/>
      <c r="D136" s="983"/>
      <c r="E136" s="984"/>
      <c r="F136" s="983"/>
      <c r="G136" s="983"/>
      <c r="H136" s="1010"/>
      <c r="I136" s="1008"/>
      <c r="J136" s="1009"/>
      <c r="K136" s="1008"/>
      <c r="L136" s="1010"/>
    </row>
    <row r="137" s="988" customFormat="true" ht="21" hidden="false" customHeight="true" outlineLevel="0" collapsed="false">
      <c r="B137" s="983" t="s">
        <v>1416</v>
      </c>
      <c r="C137" s="983"/>
      <c r="D137" s="983"/>
      <c r="E137" s="984"/>
      <c r="F137" s="983"/>
      <c r="G137" s="983"/>
      <c r="H137" s="679" t="n">
        <v>0</v>
      </c>
      <c r="I137" s="998"/>
      <c r="J137" s="996" t="n">
        <v>71201739</v>
      </c>
      <c r="K137" s="998"/>
      <c r="L137" s="996" t="n">
        <f aca="false">SUM(H137:J137)</f>
        <v>71201739</v>
      </c>
    </row>
    <row r="138" s="988" customFormat="true" ht="21" hidden="false" customHeight="true" outlineLevel="0" collapsed="false">
      <c r="B138" s="983" t="s">
        <v>1417</v>
      </c>
      <c r="C138" s="983"/>
      <c r="D138" s="983"/>
      <c r="E138" s="984"/>
      <c r="F138" s="983"/>
      <c r="G138" s="983"/>
      <c r="H138" s="996" t="n">
        <v>69083697</v>
      </c>
      <c r="I138" s="998"/>
      <c r="J138" s="996" t="n">
        <v>-69083697</v>
      </c>
      <c r="K138" s="998"/>
      <c r="L138" s="679" t="n">
        <v>0</v>
      </c>
    </row>
    <row r="139" s="988" customFormat="true" ht="21" hidden="false" customHeight="true" outlineLevel="0" collapsed="false">
      <c r="B139" s="983" t="s">
        <v>1420</v>
      </c>
      <c r="C139" s="983"/>
      <c r="D139" s="983"/>
      <c r="E139" s="984"/>
      <c r="F139" s="983"/>
      <c r="G139" s="983"/>
      <c r="H139" s="996" t="n">
        <v>13845210</v>
      </c>
      <c r="I139" s="998"/>
      <c r="J139" s="996" t="n">
        <v>-11460337</v>
      </c>
      <c r="K139" s="998"/>
      <c r="L139" s="996" t="n">
        <f aca="false">SUM(H139:J139)</f>
        <v>2384873</v>
      </c>
    </row>
    <row r="140" s="988" customFormat="true" ht="21" hidden="false" customHeight="true" outlineLevel="0" collapsed="false">
      <c r="B140" s="983" t="s">
        <v>1421</v>
      </c>
      <c r="C140" s="983"/>
      <c r="D140" s="983"/>
      <c r="E140" s="984"/>
      <c r="F140" s="983"/>
      <c r="G140" s="983"/>
      <c r="H140" s="996" t="n">
        <v>-464629</v>
      </c>
      <c r="I140" s="998"/>
      <c r="J140" s="996" t="n">
        <v>9342295</v>
      </c>
      <c r="K140" s="998"/>
      <c r="L140" s="996" t="n">
        <f aca="false">SUM(H140:J140)</f>
        <v>8877666</v>
      </c>
    </row>
    <row r="141" s="988" customFormat="true" ht="21" hidden="false" customHeight="true" outlineLevel="0" collapsed="false">
      <c r="B141" s="983" t="s">
        <v>1424</v>
      </c>
      <c r="C141" s="983"/>
      <c r="D141" s="983"/>
      <c r="E141" s="984"/>
      <c r="F141" s="983"/>
      <c r="G141" s="983"/>
      <c r="H141" s="1003"/>
      <c r="I141" s="998"/>
      <c r="J141" s="996"/>
      <c r="K141" s="998"/>
      <c r="L141" s="1003"/>
    </row>
    <row r="142" s="988" customFormat="true" ht="21" hidden="false" customHeight="true" outlineLevel="0" collapsed="false">
      <c r="B142" s="983" t="s">
        <v>1425</v>
      </c>
      <c r="C142" s="983"/>
      <c r="D142" s="983"/>
      <c r="E142" s="984"/>
      <c r="F142" s="983"/>
      <c r="G142" s="983"/>
      <c r="H142" s="679" t="n">
        <v>0</v>
      </c>
      <c r="I142" s="998"/>
      <c r="J142" s="996" t="n">
        <v>-86759450</v>
      </c>
      <c r="K142" s="998"/>
      <c r="L142" s="996" t="n">
        <f aca="false">SUM(H142:J142)</f>
        <v>-86759450</v>
      </c>
    </row>
    <row r="143" s="988" customFormat="true" ht="21" hidden="false" customHeight="true" outlineLevel="0" collapsed="false">
      <c r="B143" s="983" t="s">
        <v>1426</v>
      </c>
      <c r="C143" s="983"/>
      <c r="D143" s="983"/>
      <c r="E143" s="984"/>
      <c r="F143" s="983"/>
      <c r="G143" s="983"/>
      <c r="H143" s="996" t="n">
        <v>-17611182</v>
      </c>
      <c r="I143" s="998"/>
      <c r="J143" s="996" t="n">
        <v>17611182</v>
      </c>
      <c r="K143" s="998"/>
      <c r="L143" s="679" t="n">
        <v>0</v>
      </c>
    </row>
    <row r="144" s="988" customFormat="true" ht="21" hidden="false" customHeight="true" outlineLevel="0" collapsed="false">
      <c r="B144" s="983" t="s">
        <v>1427</v>
      </c>
      <c r="C144" s="983"/>
      <c r="D144" s="983"/>
      <c r="E144" s="984"/>
      <c r="F144" s="983"/>
      <c r="G144" s="983"/>
      <c r="H144" s="679" t="n">
        <v>0</v>
      </c>
      <c r="I144" s="998"/>
      <c r="J144" s="996" t="n">
        <v>72381</v>
      </c>
      <c r="K144" s="998"/>
      <c r="L144" s="996" t="n">
        <f aca="false">SUM(H144:J144)</f>
        <v>72381</v>
      </c>
    </row>
    <row r="145" s="988" customFormat="true" ht="21" hidden="false" customHeight="true" outlineLevel="0" collapsed="false">
      <c r="B145" s="983" t="s">
        <v>1428</v>
      </c>
      <c r="C145" s="983"/>
      <c r="D145" s="983"/>
      <c r="E145" s="984"/>
      <c r="F145" s="983"/>
      <c r="G145" s="983"/>
      <c r="H145" s="996" t="n">
        <v>-13426091</v>
      </c>
      <c r="I145" s="998"/>
      <c r="J145" s="996" t="n">
        <v>13426091</v>
      </c>
      <c r="K145" s="998"/>
      <c r="L145" s="679" t="n">
        <v>0</v>
      </c>
    </row>
    <row r="146" s="988" customFormat="true" ht="21" hidden="false" customHeight="true" outlineLevel="0" collapsed="false">
      <c r="B146" s="983" t="s">
        <v>1429</v>
      </c>
      <c r="C146" s="983"/>
      <c r="D146" s="983"/>
      <c r="E146" s="984"/>
      <c r="F146" s="983"/>
      <c r="G146" s="983"/>
      <c r="H146" s="996" t="n">
        <v>-37933601</v>
      </c>
      <c r="I146" s="998"/>
      <c r="J146" s="996" t="n">
        <v>37933601</v>
      </c>
      <c r="K146" s="998"/>
      <c r="L146" s="679" t="n">
        <v>0</v>
      </c>
    </row>
    <row r="147" s="988" customFormat="true" ht="21" hidden="false" customHeight="true" outlineLevel="0" collapsed="false">
      <c r="B147" s="983" t="s">
        <v>1430</v>
      </c>
      <c r="C147" s="983"/>
      <c r="D147" s="983"/>
      <c r="E147" s="984"/>
      <c r="F147" s="983"/>
      <c r="G147" s="983"/>
      <c r="H147" s="996" t="n">
        <v>-22573984</v>
      </c>
      <c r="I147" s="998"/>
      <c r="J147" s="996" t="n">
        <v>17716195</v>
      </c>
      <c r="K147" s="998"/>
      <c r="L147" s="996" t="n">
        <f aca="false">SUM(H147:J147)</f>
        <v>-4857789</v>
      </c>
    </row>
    <row r="149" s="7" customFormat="true" ht="21.95" hidden="false" customHeight="true" outlineLevel="0" collapsed="false">
      <c r="A149" s="122" t="s">
        <v>1432</v>
      </c>
      <c r="M149" s="378"/>
      <c r="N149" s="378"/>
      <c r="O149" s="378"/>
      <c r="P149" s="378"/>
      <c r="Q149" s="378"/>
    </row>
    <row r="150" s="7" customFormat="true" ht="21.95" hidden="false" customHeight="true" outlineLevel="0" collapsed="false">
      <c r="B150" s="6" t="s">
        <v>1433</v>
      </c>
      <c r="M150" s="378"/>
      <c r="N150" s="378"/>
      <c r="O150" s="378"/>
      <c r="P150" s="378"/>
      <c r="Q150" s="378"/>
    </row>
    <row r="151" s="7" customFormat="true" ht="21.95" hidden="false" customHeight="true" outlineLevel="0" collapsed="false">
      <c r="B151" s="6"/>
      <c r="M151" s="378"/>
      <c r="N151" s="378"/>
      <c r="O151" s="378"/>
      <c r="P151" s="378"/>
      <c r="Q151" s="378"/>
    </row>
    <row r="152" s="7" customFormat="true" ht="21.95" hidden="false" customHeight="true" outlineLevel="0" collapsed="false">
      <c r="B152" s="6"/>
      <c r="M152" s="378"/>
      <c r="N152" s="378"/>
      <c r="O152" s="378"/>
      <c r="P152" s="378"/>
      <c r="Q152" s="378"/>
    </row>
    <row r="153" s="7" customFormat="true" ht="21.95" hidden="false" customHeight="true" outlineLevel="0" collapsed="false">
      <c r="B153" s="6"/>
      <c r="M153" s="378"/>
      <c r="N153" s="378"/>
      <c r="O153" s="378"/>
      <c r="P153" s="378"/>
      <c r="Q153" s="378"/>
    </row>
    <row r="155" s="360" customFormat="true" ht="21.95" hidden="false" customHeight="true" outlineLevel="0" collapsed="false">
      <c r="A155" s="21" t="s">
        <v>38</v>
      </c>
      <c r="B155" s="261"/>
      <c r="C155" s="261"/>
      <c r="D155" s="261"/>
      <c r="E155" s="261"/>
      <c r="H155" s="21" t="s">
        <v>38</v>
      </c>
      <c r="J155" s="261"/>
      <c r="L155" s="261"/>
      <c r="M155" s="261"/>
      <c r="N155" s="261"/>
      <c r="O155" s="261"/>
      <c r="P155" s="12"/>
      <c r="Q155" s="23"/>
      <c r="R155" s="23"/>
    </row>
    <row r="156" s="360" customFormat="true" ht="21.95" hidden="false" customHeight="true" outlineLevel="0" collapsed="false">
      <c r="A156" s="15" t="s">
        <v>39</v>
      </c>
      <c r="B156" s="7"/>
      <c r="C156" s="7"/>
      <c r="D156" s="3"/>
      <c r="E156" s="261"/>
      <c r="H156" s="15" t="s">
        <v>1372</v>
      </c>
      <c r="I156" s="3"/>
      <c r="J156" s="3"/>
      <c r="L156" s="3"/>
      <c r="M156" s="261"/>
      <c r="N156" s="261"/>
      <c r="O156" s="261"/>
      <c r="P156" s="261"/>
      <c r="Q156" s="261"/>
      <c r="R156" s="23"/>
    </row>
  </sheetData>
  <mergeCells count="4">
    <mergeCell ref="A1:L1"/>
    <mergeCell ref="A39:L39"/>
    <mergeCell ref="A75:L75"/>
    <mergeCell ref="A117:L117"/>
  </mergeCells>
  <printOptions headings="false" gridLines="false" gridLinesSet="true" horizontalCentered="false" verticalCentered="false"/>
  <pageMargins left="0.620138888888889" right="0.340277777777778" top="0.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6"/>
  <sheetViews>
    <sheetView showFormulas="false" showGridLines="true" showRowColHeaders="true" showZeros="true" rightToLeft="false" tabSelected="false" showOutlineSymbols="true" defaultGridColor="true" view="normal" topLeftCell="A207" colorId="64" zoomScale="98" zoomScaleNormal="98" zoomScalePageLayoutView="100" workbookViewId="0">
      <selection pane="topLeft" activeCell="K207" activeCellId="0" sqref="K20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7.42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4" hidden="false" customHeight="true" outlineLevel="0" collapsed="false">
      <c r="A2" s="24" t="s">
        <v>171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4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5" t="str">
        <f aca="false">+'Note 1-4 (1-3.2)'!K118</f>
        <v>หมายเหตุประกอบงบการเงิน (ต่อ)  </v>
      </c>
    </row>
    <row r="4" customFormat="false" ht="24.75" hidden="false" customHeight="true" outlineLevel="0" collapsed="false">
      <c r="A4" s="4"/>
    </row>
    <row r="5" customFormat="false" ht="21.75" hidden="false" customHeight="true" outlineLevel="0" collapsed="false">
      <c r="B5" s="53" t="s">
        <v>172</v>
      </c>
      <c r="C5" s="53"/>
      <c r="D5" s="53"/>
      <c r="E5" s="53"/>
      <c r="F5" s="54" t="s">
        <v>173</v>
      </c>
      <c r="G5" s="54"/>
      <c r="H5" s="55" t="s">
        <v>174</v>
      </c>
      <c r="I5" s="55"/>
      <c r="J5" s="53" t="s">
        <v>175</v>
      </c>
      <c r="K5" s="53"/>
      <c r="L5" s="56"/>
    </row>
    <row r="6" customFormat="false" ht="24.75" hidden="false" customHeight="true" outlineLevel="0" collapsed="false">
      <c r="B6" s="53"/>
      <c r="C6" s="53"/>
      <c r="D6" s="53"/>
      <c r="E6" s="53"/>
      <c r="F6" s="57" t="n">
        <v>40908</v>
      </c>
      <c r="G6" s="58" t="s">
        <v>176</v>
      </c>
      <c r="H6" s="55"/>
      <c r="I6" s="55"/>
      <c r="J6" s="53"/>
      <c r="K6" s="53"/>
      <c r="L6" s="56"/>
    </row>
    <row r="7" customFormat="false" ht="64.5" hidden="false" customHeight="true" outlineLevel="0" collapsed="false">
      <c r="B7" s="59" t="s">
        <v>177</v>
      </c>
      <c r="C7" s="60"/>
      <c r="D7" s="61"/>
      <c r="E7" s="61"/>
      <c r="F7" s="62" t="n">
        <v>99.99</v>
      </c>
      <c r="G7" s="63" t="n">
        <v>99.99</v>
      </c>
      <c r="H7" s="64" t="s">
        <v>178</v>
      </c>
      <c r="I7" s="61"/>
      <c r="J7" s="65" t="s">
        <v>179</v>
      </c>
      <c r="K7" s="65"/>
      <c r="L7" s="56"/>
    </row>
    <row r="8" customFormat="false" ht="44.25" hidden="false" customHeight="true" outlineLevel="0" collapsed="false">
      <c r="B8" s="66" t="s">
        <v>180</v>
      </c>
      <c r="C8" s="66"/>
      <c r="D8" s="66"/>
      <c r="E8" s="66"/>
      <c r="F8" s="67" t="s">
        <v>181</v>
      </c>
      <c r="G8" s="68" t="s">
        <v>181</v>
      </c>
      <c r="H8" s="69" t="s">
        <v>182</v>
      </c>
      <c r="I8" s="69"/>
      <c r="J8" s="70" t="s">
        <v>183</v>
      </c>
      <c r="K8" s="70"/>
      <c r="L8" s="56"/>
    </row>
    <row r="9" customFormat="false" ht="21.75" hidden="false" customHeight="true" outlineLevel="0" collapsed="false">
      <c r="B9" s="71" t="s">
        <v>184</v>
      </c>
      <c r="C9" s="72"/>
      <c r="D9" s="72"/>
      <c r="E9" s="72"/>
      <c r="F9" s="73" t="n">
        <v>80</v>
      </c>
      <c r="G9" s="73" t="n">
        <v>80</v>
      </c>
      <c r="H9" s="74" t="s">
        <v>185</v>
      </c>
      <c r="I9" s="74"/>
      <c r="J9" s="75" t="s">
        <v>183</v>
      </c>
      <c r="K9" s="75"/>
      <c r="L9" s="76"/>
    </row>
    <row r="10" customFormat="false" ht="21.75" hidden="false" customHeight="true" outlineLevel="0" collapsed="false">
      <c r="B10" s="71" t="s">
        <v>186</v>
      </c>
      <c r="C10" s="72"/>
      <c r="D10" s="72"/>
      <c r="E10" s="72"/>
      <c r="F10" s="67" t="s">
        <v>181</v>
      </c>
      <c r="G10" s="73" t="n">
        <v>70.28</v>
      </c>
      <c r="H10" s="74" t="s">
        <v>187</v>
      </c>
      <c r="I10" s="74"/>
      <c r="J10" s="75" t="s">
        <v>183</v>
      </c>
      <c r="K10" s="75"/>
      <c r="L10" s="76"/>
    </row>
    <row r="11" customFormat="false" ht="24" hidden="false" customHeight="true" outlineLevel="0" collapsed="false">
      <c r="B11" s="77" t="s">
        <v>188</v>
      </c>
      <c r="C11" s="78"/>
      <c r="D11" s="78"/>
      <c r="E11" s="78"/>
      <c r="F11" s="79" t="n">
        <v>35</v>
      </c>
      <c r="G11" s="79" t="n">
        <v>35</v>
      </c>
      <c r="H11" s="80" t="s">
        <v>189</v>
      </c>
      <c r="I11" s="80"/>
      <c r="J11" s="81" t="s">
        <v>190</v>
      </c>
      <c r="K11" s="81"/>
      <c r="L11" s="76"/>
    </row>
    <row r="12" customFormat="false" ht="7.5" hidden="false" customHeight="true" outlineLevel="0" collapsed="false">
      <c r="B12" s="82"/>
      <c r="C12" s="72"/>
      <c r="D12" s="72"/>
      <c r="E12" s="72"/>
      <c r="F12" s="72"/>
      <c r="G12" s="83"/>
      <c r="H12" s="83"/>
      <c r="I12" s="82"/>
      <c r="J12" s="82"/>
      <c r="K12" s="84"/>
      <c r="L12" s="84"/>
    </row>
    <row r="13" customFormat="false" ht="23.25" hidden="false" customHeight="true" outlineLevel="0" collapsed="false">
      <c r="A13" s="4" t="n">
        <v>3.3</v>
      </c>
      <c r="B13" s="5" t="s">
        <v>191</v>
      </c>
    </row>
    <row r="14" customFormat="false" ht="23.25" hidden="false" customHeight="true" outlineLevel="0" collapsed="false">
      <c r="B14" s="5" t="s">
        <v>192</v>
      </c>
    </row>
    <row r="15" customFormat="false" ht="23.25" hidden="false" customHeight="true" outlineLevel="0" collapsed="false">
      <c r="B15" s="5" t="s">
        <v>193</v>
      </c>
    </row>
    <row r="16" customFormat="false" ht="23.25" hidden="false" customHeight="true" outlineLevel="0" collapsed="false">
      <c r="B16" s="5" t="s">
        <v>194</v>
      </c>
    </row>
    <row r="17" customFormat="false" ht="23.25" hidden="false" customHeight="true" outlineLevel="0" collapsed="false">
      <c r="B17" s="5" t="s">
        <v>195</v>
      </c>
    </row>
    <row r="18" customFormat="false" ht="23.25" hidden="false" customHeight="true" outlineLevel="0" collapsed="false">
      <c r="B18" s="5" t="s">
        <v>196</v>
      </c>
    </row>
    <row r="19" customFormat="false" ht="23.25" hidden="false" customHeight="true" outlineLevel="0" collapsed="false">
      <c r="B19" s="5" t="s">
        <v>197</v>
      </c>
    </row>
    <row r="20" customFormat="false" ht="23.25" hidden="false" customHeight="true" outlineLevel="0" collapsed="false">
      <c r="B20" s="1" t="s">
        <v>198</v>
      </c>
    </row>
    <row r="21" customFormat="false" ht="23.25" hidden="false" customHeight="true" outlineLevel="0" collapsed="false">
      <c r="K21" s="85" t="s">
        <v>199</v>
      </c>
    </row>
    <row r="22" customFormat="false" ht="23.25" hidden="false" customHeight="true" outlineLevel="0" collapsed="false">
      <c r="B22" s="54" t="s">
        <v>200</v>
      </c>
      <c r="C22" s="54"/>
      <c r="D22" s="54"/>
      <c r="E22" s="54"/>
      <c r="F22" s="54"/>
      <c r="G22" s="54"/>
      <c r="H22" s="54"/>
      <c r="I22" s="54"/>
      <c r="J22" s="54"/>
      <c r="K22" s="86" t="s">
        <v>201</v>
      </c>
      <c r="L22" s="87"/>
    </row>
    <row r="23" customFormat="false" ht="23.25" hidden="false" customHeight="true" outlineLevel="0" collapsed="false">
      <c r="B23" s="88" t="s">
        <v>202</v>
      </c>
      <c r="K23" s="89" t="n">
        <v>1614123568</v>
      </c>
      <c r="L23" s="90"/>
    </row>
    <row r="24" customFormat="false" ht="23.25" hidden="false" customHeight="true" outlineLevel="0" collapsed="false">
      <c r="B24" s="88" t="s">
        <v>203</v>
      </c>
      <c r="K24" s="89" t="n">
        <v>1111118040</v>
      </c>
      <c r="L24" s="90"/>
    </row>
    <row r="25" customFormat="false" ht="23.25" hidden="false" customHeight="true" outlineLevel="0" collapsed="false">
      <c r="B25" s="88" t="s">
        <v>204</v>
      </c>
      <c r="K25" s="89" t="n">
        <v>245000000</v>
      </c>
      <c r="L25" s="90"/>
    </row>
    <row r="26" customFormat="false" ht="23.25" hidden="false" customHeight="true" outlineLevel="0" collapsed="false">
      <c r="B26" s="88" t="s">
        <v>205</v>
      </c>
      <c r="K26" s="89" t="n">
        <v>663000000</v>
      </c>
      <c r="L26" s="90"/>
    </row>
    <row r="27" customFormat="false" ht="23.25" hidden="false" customHeight="true" outlineLevel="0" collapsed="false">
      <c r="B27" s="88" t="s">
        <v>206</v>
      </c>
      <c r="K27" s="89" t="n">
        <v>15359353</v>
      </c>
      <c r="L27" s="90"/>
    </row>
    <row r="28" customFormat="false" ht="23.25" hidden="false" customHeight="true" outlineLevel="0" collapsed="false">
      <c r="B28" s="91"/>
      <c r="C28" s="72"/>
      <c r="D28" s="92" t="s">
        <v>207</v>
      </c>
      <c r="K28" s="93" t="n">
        <f aca="false">SUM(K23:K27)</f>
        <v>3648600961</v>
      </c>
      <c r="L28" s="90"/>
    </row>
    <row r="29" customFormat="false" ht="23.25" hidden="false" customHeight="true" outlineLevel="0" collapsed="false">
      <c r="B29" s="94" t="s">
        <v>208</v>
      </c>
      <c r="C29" s="72"/>
      <c r="D29" s="72"/>
      <c r="K29" s="95" t="n">
        <v>-2037185000</v>
      </c>
      <c r="L29" s="96"/>
    </row>
    <row r="30" customFormat="false" ht="23.25" hidden="false" customHeight="true" outlineLevel="0" collapsed="false">
      <c r="B30" s="94" t="s">
        <v>209</v>
      </c>
      <c r="C30" s="72"/>
      <c r="D30" s="72"/>
      <c r="K30" s="97" t="n">
        <f aca="false">SUM(K28:K29)</f>
        <v>1611415961</v>
      </c>
      <c r="L30" s="96"/>
    </row>
    <row r="31" customFormat="false" ht="23.25" hidden="false" customHeight="true" outlineLevel="0" collapsed="false">
      <c r="B31" s="94" t="s">
        <v>210</v>
      </c>
      <c r="C31" s="72"/>
      <c r="D31" s="72"/>
      <c r="K31" s="97" t="n">
        <v>22421887</v>
      </c>
      <c r="L31" s="96"/>
    </row>
    <row r="32" customFormat="false" ht="23.25" hidden="false" customHeight="true" outlineLevel="0" collapsed="false">
      <c r="B32" s="94" t="s">
        <v>211</v>
      </c>
      <c r="C32" s="72"/>
      <c r="D32" s="72"/>
      <c r="K32" s="95" t="n">
        <v>-123281060</v>
      </c>
      <c r="L32" s="96"/>
    </row>
    <row r="33" customFormat="false" ht="23.25" hidden="false" customHeight="true" outlineLevel="0" collapsed="false">
      <c r="B33" s="94" t="s">
        <v>212</v>
      </c>
      <c r="C33" s="72"/>
      <c r="D33" s="72"/>
      <c r="E33" s="72"/>
      <c r="F33" s="72"/>
      <c r="G33" s="72"/>
      <c r="H33" s="72"/>
      <c r="I33" s="72"/>
      <c r="J33" s="72"/>
      <c r="K33" s="98" t="n">
        <f aca="false">SUM(K30:K32)</f>
        <v>1510556788</v>
      </c>
      <c r="L33" s="96"/>
    </row>
    <row r="34" customFormat="false" ht="23.25" hidden="false" customHeight="true" outlineLevel="0" collapsed="false">
      <c r="B34" s="94" t="s">
        <v>213</v>
      </c>
      <c r="C34" s="72"/>
      <c r="D34" s="72"/>
      <c r="K34" s="97" t="n">
        <v>-123405185</v>
      </c>
      <c r="L34" s="96"/>
    </row>
    <row r="35" customFormat="false" ht="23.25" hidden="false" customHeight="true" outlineLevel="0" collapsed="false">
      <c r="B35" s="94" t="s">
        <v>214</v>
      </c>
      <c r="C35" s="72"/>
      <c r="D35" s="72"/>
      <c r="K35" s="95" t="n">
        <v>-375000</v>
      </c>
      <c r="L35" s="96"/>
    </row>
    <row r="36" customFormat="false" ht="23.25" hidden="false" customHeight="true" outlineLevel="0" collapsed="false">
      <c r="B36" s="99" t="s">
        <v>215</v>
      </c>
      <c r="C36" s="78"/>
      <c r="D36" s="78"/>
      <c r="E36" s="78"/>
      <c r="F36" s="78"/>
      <c r="G36" s="78"/>
      <c r="H36" s="78"/>
      <c r="I36" s="78"/>
      <c r="J36" s="78"/>
      <c r="K36" s="100" t="n">
        <f aca="false">SUM(K33:K35)</f>
        <v>1386776603</v>
      </c>
      <c r="L36" s="101"/>
    </row>
    <row r="37" customFormat="false" ht="23.25" hidden="false" customHeight="tru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102"/>
      <c r="L37" s="101"/>
    </row>
    <row r="38" customFormat="false" ht="23.2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102"/>
      <c r="L38" s="101"/>
    </row>
    <row r="39" s="21" customFormat="true" ht="23.25" hidden="false" customHeight="true" outlineLevel="0" collapsed="false">
      <c r="A39" s="21" t="s">
        <v>38</v>
      </c>
      <c r="F39" s="22"/>
      <c r="G39" s="21" t="s">
        <v>38</v>
      </c>
      <c r="H39" s="22"/>
      <c r="J39" s="22"/>
      <c r="M39" s="12"/>
      <c r="N39" s="30"/>
      <c r="O39" s="30"/>
      <c r="P39" s="30"/>
      <c r="Q39" s="30"/>
    </row>
    <row r="40" s="22" customFormat="true" ht="23.85" hidden="false" customHeight="true" outlineLevel="0" collapsed="false">
      <c r="A40" s="15" t="s">
        <v>39</v>
      </c>
      <c r="B40" s="7"/>
      <c r="C40" s="7"/>
      <c r="D40" s="3"/>
      <c r="E40" s="21"/>
      <c r="G40" s="15" t="s">
        <v>40</v>
      </c>
      <c r="H40" s="3"/>
      <c r="I40" s="3"/>
      <c r="K40" s="3"/>
      <c r="L40" s="3"/>
      <c r="M40" s="3"/>
      <c r="N40" s="23"/>
      <c r="O40" s="23"/>
      <c r="P40" s="23"/>
      <c r="Q40" s="23"/>
    </row>
    <row r="41" customFormat="false" ht="23.85" hidden="false" customHeight="true" outlineLevel="0" collapsed="false">
      <c r="A41" s="24" t="s">
        <v>21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101"/>
    </row>
    <row r="42" customFormat="false" ht="23.8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5" t="str">
        <f aca="false">+K3</f>
        <v>หมายเหตุประกอบงบการเงิน (ต่อ)  </v>
      </c>
      <c r="L42" s="101"/>
    </row>
    <row r="43" customFormat="false" ht="23.85" hidden="false" customHeight="true" outlineLevel="0" collapsed="false">
      <c r="A43" s="24"/>
      <c r="B43" s="103" t="s">
        <v>217</v>
      </c>
      <c r="C43" s="24"/>
      <c r="D43" s="24"/>
      <c r="E43" s="24"/>
      <c r="F43" s="24"/>
      <c r="G43" s="24"/>
      <c r="H43" s="24"/>
      <c r="I43" s="24"/>
      <c r="J43" s="24"/>
      <c r="K43" s="25"/>
      <c r="L43" s="101"/>
    </row>
    <row r="44" customFormat="false" ht="23.85" hidden="false" customHeight="true" outlineLevel="0" collapsed="false">
      <c r="C44" s="72"/>
      <c r="D44" s="72"/>
      <c r="J44" s="104"/>
      <c r="K44" s="85" t="s">
        <v>199</v>
      </c>
    </row>
    <row r="45" customFormat="false" ht="23.85" hidden="false" customHeight="true" outlineLevel="0" collapsed="false">
      <c r="B45" s="105" t="s">
        <v>218</v>
      </c>
      <c r="C45" s="105"/>
      <c r="D45" s="105"/>
      <c r="E45" s="105"/>
      <c r="F45" s="105"/>
      <c r="G45" s="105"/>
      <c r="H45" s="105"/>
      <c r="I45" s="105"/>
      <c r="J45" s="105"/>
      <c r="K45" s="86" t="s">
        <v>201</v>
      </c>
      <c r="L45" s="87"/>
    </row>
    <row r="46" customFormat="false" ht="23.85" hidden="false" customHeight="true" outlineLevel="0" collapsed="false">
      <c r="B46" s="94" t="s">
        <v>219</v>
      </c>
      <c r="C46" s="72"/>
      <c r="D46" s="72"/>
      <c r="K46" s="106" t="n">
        <v>1611415961</v>
      </c>
      <c r="L46" s="107"/>
    </row>
    <row r="47" customFormat="false" ht="23.85" hidden="false" customHeight="true" outlineLevel="0" collapsed="false">
      <c r="B47" s="94" t="s">
        <v>220</v>
      </c>
      <c r="C47" s="72"/>
      <c r="D47" s="72"/>
      <c r="K47" s="108"/>
      <c r="L47" s="109"/>
    </row>
    <row r="48" customFormat="false" ht="23.85" hidden="false" customHeight="true" outlineLevel="0" collapsed="false">
      <c r="B48" s="94" t="s">
        <v>221</v>
      </c>
      <c r="C48" s="72"/>
      <c r="D48" s="72"/>
      <c r="K48" s="108"/>
      <c r="L48" s="109"/>
    </row>
    <row r="49" customFormat="false" ht="23.85" hidden="false" customHeight="true" outlineLevel="0" collapsed="false">
      <c r="B49" s="91"/>
      <c r="C49" s="92" t="s">
        <v>222</v>
      </c>
      <c r="D49" s="72"/>
      <c r="K49" s="106" t="n">
        <v>141876305</v>
      </c>
      <c r="L49" s="107"/>
    </row>
    <row r="50" customFormat="false" ht="23.85" hidden="false" customHeight="true" outlineLevel="0" collapsed="false">
      <c r="B50" s="91"/>
      <c r="C50" s="92" t="s">
        <v>223</v>
      </c>
      <c r="D50" s="72"/>
      <c r="K50" s="106" t="n">
        <v>780619095</v>
      </c>
      <c r="L50" s="107"/>
    </row>
    <row r="51" customFormat="false" ht="23.85" hidden="false" customHeight="true" outlineLevel="0" collapsed="false">
      <c r="B51" s="91"/>
      <c r="C51" s="92" t="s">
        <v>224</v>
      </c>
      <c r="D51" s="72"/>
      <c r="K51" s="106" t="n">
        <v>90520599</v>
      </c>
      <c r="L51" s="107"/>
    </row>
    <row r="52" customFormat="false" ht="23.85" hidden="false" customHeight="true" outlineLevel="0" collapsed="false">
      <c r="B52" s="91"/>
      <c r="C52" s="92" t="s">
        <v>32</v>
      </c>
      <c r="D52" s="72"/>
      <c r="K52" s="106" t="n">
        <v>50114080</v>
      </c>
      <c r="L52" s="107"/>
    </row>
    <row r="53" customFormat="false" ht="23.85" hidden="false" customHeight="true" outlineLevel="0" collapsed="false">
      <c r="B53" s="91"/>
      <c r="C53" s="92" t="s">
        <v>225</v>
      </c>
      <c r="D53" s="72"/>
      <c r="K53" s="106" t="n">
        <v>27611782</v>
      </c>
      <c r="L53" s="107"/>
    </row>
    <row r="54" customFormat="false" ht="23.85" hidden="false" customHeight="true" outlineLevel="0" collapsed="false">
      <c r="B54" s="91"/>
      <c r="C54" s="92" t="s">
        <v>226</v>
      </c>
      <c r="D54" s="72"/>
      <c r="K54" s="106" t="n">
        <v>1085000</v>
      </c>
      <c r="L54" s="107"/>
    </row>
    <row r="55" customFormat="false" ht="23.85" hidden="false" customHeight="true" outlineLevel="0" collapsed="false">
      <c r="B55" s="91"/>
      <c r="C55" s="92" t="s">
        <v>227</v>
      </c>
      <c r="D55" s="72"/>
      <c r="K55" s="106" t="n">
        <v>672406826</v>
      </c>
      <c r="L55" s="107"/>
    </row>
    <row r="56" customFormat="false" ht="23.85" hidden="false" customHeight="true" outlineLevel="0" collapsed="false">
      <c r="B56" s="91"/>
      <c r="C56" s="92" t="s">
        <v>76</v>
      </c>
      <c r="D56" s="72"/>
      <c r="K56" s="106" t="n">
        <v>15295565</v>
      </c>
      <c r="L56" s="107"/>
    </row>
    <row r="57" customFormat="false" ht="23.85" hidden="false" customHeight="true" outlineLevel="0" collapsed="false">
      <c r="B57" s="91"/>
      <c r="C57" s="92" t="s">
        <v>228</v>
      </c>
      <c r="D57" s="72"/>
      <c r="K57" s="106" t="n">
        <v>14958366</v>
      </c>
      <c r="L57" s="107"/>
    </row>
    <row r="58" customFormat="false" ht="23.85" hidden="false" customHeight="true" outlineLevel="0" collapsed="false">
      <c r="B58" s="91"/>
      <c r="C58" s="92" t="s">
        <v>229</v>
      </c>
      <c r="D58" s="72"/>
      <c r="J58" s="72"/>
      <c r="K58" s="97" t="n">
        <v>-28066566</v>
      </c>
      <c r="L58" s="96"/>
    </row>
    <row r="59" customFormat="false" ht="23.85" hidden="false" customHeight="true" outlineLevel="0" collapsed="false">
      <c r="B59" s="91"/>
      <c r="C59" s="92" t="s">
        <v>230</v>
      </c>
      <c r="D59" s="72"/>
      <c r="J59" s="72"/>
      <c r="K59" s="97" t="n">
        <v>-99967965</v>
      </c>
      <c r="L59" s="96"/>
    </row>
    <row r="60" customFormat="false" ht="23.85" hidden="false" customHeight="true" outlineLevel="0" collapsed="false">
      <c r="B60" s="91"/>
      <c r="C60" s="92" t="s">
        <v>231</v>
      </c>
      <c r="D60" s="72"/>
      <c r="J60" s="72"/>
      <c r="K60" s="97" t="n">
        <v>-81824</v>
      </c>
      <c r="L60" s="96"/>
    </row>
    <row r="61" customFormat="false" ht="23.85" hidden="false" customHeight="true" outlineLevel="0" collapsed="false">
      <c r="B61" s="91"/>
      <c r="C61" s="92" t="s">
        <v>232</v>
      </c>
      <c r="D61" s="72"/>
      <c r="J61" s="72"/>
      <c r="K61" s="95" t="n">
        <v>-158292111</v>
      </c>
      <c r="L61" s="96"/>
    </row>
    <row r="62" customFormat="false" ht="23.85" hidden="false" customHeight="true" outlineLevel="0" collapsed="false">
      <c r="B62" s="94" t="s">
        <v>233</v>
      </c>
      <c r="C62" s="72"/>
      <c r="D62" s="72"/>
      <c r="J62" s="72"/>
      <c r="K62" s="110" t="n">
        <f aca="false">SUM(K49:K61)</f>
        <v>1508079152</v>
      </c>
      <c r="L62" s="107"/>
    </row>
    <row r="63" customFormat="false" ht="23.85" hidden="false" customHeight="true" outlineLevel="0" collapsed="false">
      <c r="B63" s="99" t="s">
        <v>234</v>
      </c>
      <c r="C63" s="78"/>
      <c r="D63" s="78"/>
      <c r="E63" s="78"/>
      <c r="F63" s="78"/>
      <c r="G63" s="78"/>
      <c r="H63" s="78"/>
      <c r="I63" s="78"/>
      <c r="J63" s="78"/>
      <c r="K63" s="111" t="n">
        <f aca="false">+K46-K62</f>
        <v>103336809</v>
      </c>
      <c r="L63" s="107"/>
    </row>
    <row r="64" customFormat="false" ht="23.85" hidden="false" customHeight="tru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K64" s="112"/>
      <c r="L64" s="112"/>
    </row>
    <row r="65" customFormat="false" ht="24.75" hidden="false" customHeight="true" outlineLevel="0" collapsed="false">
      <c r="B65" s="5" t="s">
        <v>235</v>
      </c>
    </row>
    <row r="66" customFormat="false" ht="24.75" hidden="false" customHeight="true" outlineLevel="0" collapsed="false">
      <c r="B66" s="5" t="s">
        <v>236</v>
      </c>
    </row>
    <row r="67" customFormat="false" ht="24.75" hidden="false" customHeight="true" outlineLevel="0" collapsed="false">
      <c r="B67" s="5" t="s">
        <v>237</v>
      </c>
    </row>
    <row r="68" customFormat="false" ht="24.75" hidden="false" customHeight="true" outlineLevel="0" collapsed="false">
      <c r="B68" s="5" t="s">
        <v>238</v>
      </c>
    </row>
    <row r="69" customFormat="false" ht="24.75" hidden="false" customHeight="true" outlineLevel="0" collapsed="false">
      <c r="B69" s="5" t="s">
        <v>239</v>
      </c>
    </row>
    <row r="70" customFormat="false" ht="24.75" hidden="false" customHeight="true" outlineLevel="0" collapsed="false">
      <c r="B70" s="5" t="s">
        <v>240</v>
      </c>
    </row>
    <row r="71" customFormat="false" ht="24.75" hidden="false" customHeight="true" outlineLevel="0" collapsed="false">
      <c r="A71" s="4" t="n">
        <v>3.4</v>
      </c>
      <c r="B71" s="5" t="s">
        <v>241</v>
      </c>
    </row>
    <row r="72" customFormat="false" ht="24.75" hidden="false" customHeight="true" outlineLevel="0" collapsed="false">
      <c r="B72" s="5" t="s">
        <v>242</v>
      </c>
    </row>
    <row r="73" customFormat="false" ht="24.75" hidden="false" customHeight="true" outlineLevel="0" collapsed="false">
      <c r="B73" s="5" t="s">
        <v>243</v>
      </c>
    </row>
    <row r="74" customFormat="false" ht="24.75" hidden="false" customHeight="true" outlineLevel="0" collapsed="false">
      <c r="B74" s="5" t="s">
        <v>244</v>
      </c>
    </row>
    <row r="75" customFormat="false" ht="24.75" hidden="false" customHeight="true" outlineLevel="0" collapsed="false">
      <c r="B75" s="5" t="s">
        <v>245</v>
      </c>
    </row>
    <row r="76" customFormat="false" ht="24.75" hidden="false" customHeight="true" outlineLevel="0" collapsed="false"/>
    <row r="77" customFormat="false" ht="18.75" hidden="false" customHeight="true" outlineLevel="0" collapsed="false"/>
    <row r="78" customFormat="false" ht="24" hidden="false" customHeight="true" outlineLevel="0" collapsed="false"/>
    <row r="79" s="21" customFormat="true" ht="23.25" hidden="false" customHeight="true" outlineLevel="0" collapsed="false">
      <c r="A79" s="21" t="s">
        <v>38</v>
      </c>
      <c r="F79" s="22"/>
      <c r="G79" s="21" t="s">
        <v>38</v>
      </c>
      <c r="H79" s="22"/>
      <c r="J79" s="22"/>
      <c r="M79" s="12"/>
      <c r="N79" s="30"/>
      <c r="O79" s="30"/>
      <c r="P79" s="30"/>
      <c r="Q79" s="30"/>
    </row>
    <row r="80" s="22" customFormat="true" ht="23.85" hidden="false" customHeight="true" outlineLevel="0" collapsed="false">
      <c r="A80" s="15" t="s">
        <v>39</v>
      </c>
      <c r="B80" s="7"/>
      <c r="C80" s="7"/>
      <c r="D80" s="3"/>
      <c r="E80" s="21"/>
      <c r="G80" s="15" t="s">
        <v>40</v>
      </c>
      <c r="H80" s="3"/>
      <c r="I80" s="3"/>
      <c r="K80" s="3"/>
      <c r="L80" s="3"/>
      <c r="M80" s="3"/>
      <c r="N80" s="23"/>
      <c r="O80" s="23"/>
      <c r="P80" s="23"/>
      <c r="Q80" s="23"/>
    </row>
    <row r="81" customFormat="false" ht="21.95" hidden="false" customHeight="true" outlineLevel="0" collapsed="false">
      <c r="A81" s="24" t="s">
        <v>246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21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5" t="s">
        <v>42</v>
      </c>
    </row>
    <row r="83" customFormat="false" ht="21.95" hidden="false" customHeight="true" outlineLevel="0" collapsed="false">
      <c r="A83" s="4" t="n">
        <v>3.5</v>
      </c>
      <c r="B83" s="5" t="s">
        <v>247</v>
      </c>
    </row>
    <row r="84" customFormat="false" ht="21.95" hidden="false" customHeight="true" outlineLevel="0" collapsed="false">
      <c r="A84" s="4"/>
      <c r="B84" s="5" t="s">
        <v>248</v>
      </c>
    </row>
    <row r="85" customFormat="false" ht="21.95" hidden="false" customHeight="true" outlineLevel="0" collapsed="false">
      <c r="A85" s="4"/>
      <c r="B85" s="5" t="s">
        <v>249</v>
      </c>
    </row>
    <row r="86" customFormat="false" ht="21.95" hidden="false" customHeight="true" outlineLevel="0" collapsed="false">
      <c r="A86" s="4"/>
      <c r="B86" s="5" t="s">
        <v>250</v>
      </c>
    </row>
    <row r="87" customFormat="false" ht="21.95" hidden="false" customHeight="true" outlineLevel="0" collapsed="false">
      <c r="A87" s="4" t="n">
        <v>3.6</v>
      </c>
      <c r="B87" s="5" t="s">
        <v>251</v>
      </c>
    </row>
    <row r="88" customFormat="false" ht="21.95" hidden="false" customHeight="true" outlineLevel="0" collapsed="false">
      <c r="A88" s="4"/>
      <c r="B88" s="5" t="s">
        <v>252</v>
      </c>
    </row>
    <row r="89" customFormat="false" ht="21.95" hidden="false" customHeight="true" outlineLevel="0" collapsed="false">
      <c r="A89" s="4"/>
      <c r="B89" s="1" t="s">
        <v>253</v>
      </c>
    </row>
    <row r="90" customFormat="false" ht="21.95" hidden="false" customHeight="true" outlineLevel="0" collapsed="false">
      <c r="A90" s="4"/>
      <c r="B90" s="5" t="s">
        <v>254</v>
      </c>
    </row>
    <row r="91" customFormat="false" ht="21.95" hidden="false" customHeight="true" outlineLevel="0" collapsed="false">
      <c r="A91" s="4"/>
      <c r="B91" s="5" t="s">
        <v>255</v>
      </c>
    </row>
    <row r="92" customFormat="false" ht="21.95" hidden="false" customHeight="true" outlineLevel="0" collapsed="false">
      <c r="A92" s="4" t="n">
        <v>3.7</v>
      </c>
      <c r="B92" s="5" t="s">
        <v>256</v>
      </c>
    </row>
    <row r="93" customFormat="false" ht="21.95" hidden="false" customHeight="true" outlineLevel="0" collapsed="false">
      <c r="A93" s="4"/>
    </row>
    <row r="94" customFormat="false" ht="21.95" hidden="false" customHeight="true" outlineLevel="0" collapsed="false">
      <c r="A94" s="1" t="s">
        <v>257</v>
      </c>
    </row>
    <row r="95" customFormat="false" ht="21.95" hidden="false" customHeight="true" outlineLevel="0" collapsed="false">
      <c r="A95" s="4" t="n">
        <v>4.1</v>
      </c>
      <c r="B95" s="5" t="s">
        <v>258</v>
      </c>
    </row>
    <row r="96" customFormat="false" ht="21.95" hidden="false" customHeight="true" outlineLevel="0" collapsed="false">
      <c r="B96" s="5" t="s">
        <v>259</v>
      </c>
    </row>
    <row r="97" customFormat="false" ht="21.95" hidden="false" customHeight="true" outlineLevel="0" collapsed="false">
      <c r="A97" s="4"/>
      <c r="B97" s="1" t="s">
        <v>260</v>
      </c>
    </row>
    <row r="98" customFormat="false" ht="21.95" hidden="false" customHeight="true" outlineLevel="0" collapsed="false">
      <c r="A98" s="4"/>
      <c r="B98" s="1" t="s">
        <v>261</v>
      </c>
    </row>
    <row r="99" customFormat="false" ht="21.95" hidden="false" customHeight="true" outlineLevel="0" collapsed="false">
      <c r="A99" s="4"/>
      <c r="B99" s="1" t="s">
        <v>262</v>
      </c>
    </row>
    <row r="100" customFormat="false" ht="21.95" hidden="false" customHeight="true" outlineLevel="0" collapsed="false">
      <c r="A100" s="4"/>
      <c r="B100" s="5" t="s">
        <v>263</v>
      </c>
    </row>
    <row r="101" customFormat="false" ht="21.95" hidden="false" customHeight="true" outlineLevel="0" collapsed="false">
      <c r="A101" s="4"/>
      <c r="B101" s="1" t="s">
        <v>264</v>
      </c>
    </row>
    <row r="102" customFormat="false" ht="21.95" hidden="false" customHeight="true" outlineLevel="0" collapsed="false">
      <c r="A102" s="4"/>
      <c r="B102" s="1" t="s">
        <v>265</v>
      </c>
    </row>
    <row r="103" customFormat="false" ht="21.95" hidden="false" customHeight="true" outlineLevel="0" collapsed="false">
      <c r="B103" s="5" t="s">
        <v>266</v>
      </c>
    </row>
    <row r="104" customFormat="false" ht="21.95" hidden="false" customHeight="true" outlineLevel="0" collapsed="false">
      <c r="B104" s="5" t="s">
        <v>267</v>
      </c>
    </row>
    <row r="105" customFormat="false" ht="21.95" hidden="false" customHeight="true" outlineLevel="0" collapsed="false">
      <c r="A105" s="4" t="n">
        <v>4.2</v>
      </c>
      <c r="B105" s="5" t="s">
        <v>222</v>
      </c>
    </row>
    <row r="106" customFormat="false" ht="21.95" hidden="false" customHeight="true" outlineLevel="0" collapsed="false">
      <c r="B106" s="5" t="s">
        <v>268</v>
      </c>
    </row>
    <row r="107" customFormat="false" ht="21.95" hidden="false" customHeight="true" outlineLevel="0" collapsed="false">
      <c r="B107" s="5" t="s">
        <v>269</v>
      </c>
    </row>
    <row r="108" customFormat="false" ht="21.95" hidden="false" customHeight="true" outlineLevel="0" collapsed="false">
      <c r="A108" s="4" t="n">
        <v>4.3</v>
      </c>
      <c r="B108" s="5" t="s">
        <v>270</v>
      </c>
    </row>
    <row r="109" customFormat="false" ht="21.95" hidden="false" customHeight="true" outlineLevel="0" collapsed="false">
      <c r="B109" s="5" t="s">
        <v>271</v>
      </c>
    </row>
    <row r="110" customFormat="false" ht="21.95" hidden="false" customHeight="true" outlineLevel="0" collapsed="false">
      <c r="B110" s="5" t="s">
        <v>272</v>
      </c>
    </row>
    <row r="111" customFormat="false" ht="22.7" hidden="false" customHeight="true" outlineLevel="0" collapsed="false">
      <c r="A111" s="4" t="n">
        <v>4.4</v>
      </c>
      <c r="B111" s="5" t="s">
        <v>273</v>
      </c>
    </row>
    <row r="112" customFormat="false" ht="22.7" hidden="false" customHeight="true" outlineLevel="0" collapsed="false">
      <c r="B112" s="5" t="s">
        <v>274</v>
      </c>
    </row>
    <row r="113" customFormat="false" ht="22.7" hidden="false" customHeight="true" outlineLevel="0" collapsed="false">
      <c r="B113" s="5" t="s">
        <v>275</v>
      </c>
    </row>
    <row r="114" customFormat="false" ht="22.7" hidden="false" customHeight="true" outlineLevel="0" collapsed="false">
      <c r="A114" s="4" t="n">
        <v>4.5</v>
      </c>
      <c r="B114" s="5" t="s">
        <v>276</v>
      </c>
    </row>
    <row r="115" customFormat="false" ht="22.7" hidden="false" customHeight="true" outlineLevel="0" collapsed="false">
      <c r="B115" s="5" t="s">
        <v>259</v>
      </c>
    </row>
    <row r="116" customFormat="false" ht="22.7" hidden="false" customHeight="true" outlineLevel="0" collapsed="false">
      <c r="B116" s="5" t="s">
        <v>277</v>
      </c>
    </row>
    <row r="117" customFormat="false" ht="22.7" hidden="false" customHeight="true" outlineLevel="0" collapsed="false">
      <c r="B117" s="5" t="s">
        <v>278</v>
      </c>
    </row>
    <row r="118" customFormat="false" ht="22.7" hidden="false" customHeight="true" outlineLevel="0" collapsed="false">
      <c r="B118" s="5" t="s">
        <v>279</v>
      </c>
    </row>
    <row r="119" customFormat="false" ht="22.7" hidden="false" customHeight="true" outlineLevel="0" collapsed="false">
      <c r="B119" s="5" t="s">
        <v>280</v>
      </c>
    </row>
    <row r="120" customFormat="false" ht="22.7" hidden="false" customHeight="true" outlineLevel="0" collapsed="false"/>
    <row r="121" customFormat="false" ht="22.7" hidden="false" customHeight="true" outlineLevel="0" collapsed="false"/>
    <row r="122" s="21" customFormat="true" ht="21.95" hidden="false" customHeight="true" outlineLevel="0" collapsed="false">
      <c r="A122" s="21" t="s">
        <v>38</v>
      </c>
      <c r="F122" s="22"/>
      <c r="G122" s="21" t="s">
        <v>38</v>
      </c>
      <c r="H122" s="22"/>
      <c r="J122" s="22"/>
      <c r="M122" s="12"/>
      <c r="N122" s="30"/>
      <c r="O122" s="30"/>
      <c r="P122" s="30"/>
      <c r="Q122" s="30"/>
    </row>
    <row r="123" s="22" customFormat="true" ht="23.85" hidden="false" customHeight="true" outlineLevel="0" collapsed="false">
      <c r="A123" s="15" t="s">
        <v>39</v>
      </c>
      <c r="B123" s="7"/>
      <c r="C123" s="7"/>
      <c r="D123" s="3"/>
      <c r="E123" s="21"/>
      <c r="G123" s="15" t="s">
        <v>40</v>
      </c>
      <c r="H123" s="3"/>
      <c r="I123" s="3"/>
      <c r="K123" s="3"/>
      <c r="L123" s="3"/>
      <c r="M123" s="3"/>
      <c r="N123" s="23"/>
      <c r="O123" s="23"/>
      <c r="P123" s="23"/>
      <c r="Q123" s="23"/>
    </row>
    <row r="124" customFormat="false" ht="22.7" hidden="false" customHeight="true" outlineLevel="0" collapsed="false">
      <c r="A124" s="24" t="s">
        <v>281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2.7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5" t="s">
        <v>42</v>
      </c>
    </row>
    <row r="126" customFormat="false" ht="22.7" hidden="false" customHeight="true" outlineLevel="0" collapsed="false">
      <c r="B126" s="5" t="s">
        <v>282</v>
      </c>
    </row>
    <row r="127" customFormat="false" ht="22.7" hidden="false" customHeight="true" outlineLevel="0" collapsed="false">
      <c r="B127" s="5" t="s">
        <v>283</v>
      </c>
    </row>
    <row r="128" customFormat="false" ht="22.7" hidden="false" customHeight="true" outlineLevel="0" collapsed="false">
      <c r="B128" s="5" t="s">
        <v>284</v>
      </c>
    </row>
    <row r="129" customFormat="false" ht="22.7" hidden="false" customHeight="true" outlineLevel="0" collapsed="false">
      <c r="B129" s="5" t="s">
        <v>285</v>
      </c>
    </row>
    <row r="130" customFormat="false" ht="22.7" hidden="false" customHeight="true" outlineLevel="0" collapsed="false">
      <c r="B130" s="5" t="s">
        <v>286</v>
      </c>
    </row>
    <row r="131" customFormat="false" ht="22.7" hidden="false" customHeight="true" outlineLevel="0" collapsed="false">
      <c r="B131" s="5" t="s">
        <v>287</v>
      </c>
    </row>
    <row r="132" customFormat="false" ht="22.7" hidden="false" customHeight="true" outlineLevel="0" collapsed="false">
      <c r="B132" s="5" t="s">
        <v>288</v>
      </c>
    </row>
    <row r="133" customFormat="false" ht="22.7" hidden="false" customHeight="true" outlineLevel="0" collapsed="false">
      <c r="B133" s="5" t="s">
        <v>289</v>
      </c>
    </row>
    <row r="134" customFormat="false" ht="22.7" hidden="false" customHeight="true" outlineLevel="0" collapsed="false">
      <c r="B134" s="5" t="s">
        <v>290</v>
      </c>
    </row>
    <row r="135" customFormat="false" ht="22.7" hidden="false" customHeight="true" outlineLevel="0" collapsed="false">
      <c r="B135" s="5" t="s">
        <v>291</v>
      </c>
    </row>
    <row r="136" s="113" customFormat="true" ht="22.7" hidden="false" customHeight="true" outlineLevel="0" collapsed="false">
      <c r="A136" s="4" t="n">
        <v>4.6</v>
      </c>
      <c r="B136" s="5" t="s">
        <v>292</v>
      </c>
    </row>
    <row r="137" s="113" customFormat="true" ht="22.7" hidden="false" customHeight="true" outlineLevel="0" collapsed="false">
      <c r="A137" s="1"/>
      <c r="B137" s="5" t="s">
        <v>293</v>
      </c>
    </row>
    <row r="138" customFormat="false" ht="22.7" hidden="false" customHeight="true" outlineLevel="0" collapsed="false">
      <c r="A138" s="4" t="n">
        <v>4.7</v>
      </c>
      <c r="B138" s="5" t="s">
        <v>294</v>
      </c>
    </row>
    <row r="139" customFormat="false" ht="22.7" hidden="false" customHeight="true" outlineLevel="0" collapsed="false">
      <c r="B139" s="5" t="s">
        <v>295</v>
      </c>
    </row>
    <row r="140" customFormat="false" ht="22.7" hidden="false" customHeight="true" outlineLevel="0" collapsed="false">
      <c r="B140" s="5" t="s">
        <v>296</v>
      </c>
    </row>
    <row r="141" customFormat="false" ht="22.7" hidden="false" customHeight="true" outlineLevel="0" collapsed="false">
      <c r="B141" s="5" t="s">
        <v>297</v>
      </c>
    </row>
    <row r="142" customFormat="false" ht="22.7" hidden="false" customHeight="true" outlineLevel="0" collapsed="false">
      <c r="B142" s="5" t="s">
        <v>298</v>
      </c>
    </row>
    <row r="143" customFormat="false" ht="22.7" hidden="false" customHeight="true" outlineLevel="0" collapsed="false">
      <c r="B143" s="5" t="s">
        <v>299</v>
      </c>
    </row>
    <row r="144" customFormat="false" ht="22.7" hidden="false" customHeight="true" outlineLevel="0" collapsed="false">
      <c r="B144" s="5" t="s">
        <v>300</v>
      </c>
    </row>
    <row r="145" customFormat="false" ht="22.7" hidden="false" customHeight="true" outlineLevel="0" collapsed="false">
      <c r="B145" s="5" t="s">
        <v>301</v>
      </c>
    </row>
    <row r="146" customFormat="false" ht="22.7" hidden="false" customHeight="true" outlineLevel="0" collapsed="false">
      <c r="B146" s="5" t="s">
        <v>302</v>
      </c>
    </row>
    <row r="147" customFormat="false" ht="22.7" hidden="false" customHeight="true" outlineLevel="0" collapsed="false">
      <c r="B147" s="5" t="s">
        <v>303</v>
      </c>
    </row>
    <row r="148" customFormat="false" ht="22.7" hidden="false" customHeight="true" outlineLevel="0" collapsed="false">
      <c r="A148" s="4" t="n">
        <v>4.8</v>
      </c>
      <c r="B148" s="5" t="s">
        <v>304</v>
      </c>
    </row>
    <row r="149" customFormat="false" ht="22.7" hidden="false" customHeight="true" outlineLevel="0" collapsed="false">
      <c r="B149" s="5" t="s">
        <v>305</v>
      </c>
    </row>
    <row r="150" customFormat="false" ht="22.7" hidden="false" customHeight="true" outlineLevel="0" collapsed="false">
      <c r="B150" s="5" t="s">
        <v>306</v>
      </c>
    </row>
    <row r="151" customFormat="false" ht="22.7" hidden="false" customHeight="true" outlineLevel="0" collapsed="false">
      <c r="B151" s="5" t="s">
        <v>307</v>
      </c>
    </row>
    <row r="152" customFormat="false" ht="22.7" hidden="false" customHeight="true" outlineLevel="0" collapsed="false">
      <c r="B152" s="5" t="s">
        <v>308</v>
      </c>
    </row>
    <row r="153" customFormat="false" ht="22.7" hidden="false" customHeight="true" outlineLevel="0" collapsed="false">
      <c r="B153" s="5" t="s">
        <v>309</v>
      </c>
    </row>
    <row r="154" customFormat="false" ht="22.7" hidden="false" customHeight="true" outlineLevel="0" collapsed="false">
      <c r="B154" s="5" t="s">
        <v>310</v>
      </c>
    </row>
    <row r="155" customFormat="false" ht="22.7" hidden="false" customHeight="true" outlineLevel="0" collapsed="false">
      <c r="A155" s="114" t="n">
        <v>4.9</v>
      </c>
      <c r="B155" s="5" t="s">
        <v>311</v>
      </c>
    </row>
    <row r="156" customFormat="false" ht="22.7" hidden="false" customHeight="true" outlineLevel="0" collapsed="false">
      <c r="A156" s="114"/>
      <c r="B156" s="5" t="s">
        <v>312</v>
      </c>
    </row>
    <row r="157" customFormat="false" ht="22.7" hidden="false" customHeight="true" outlineLevel="0" collapsed="false">
      <c r="A157" s="114"/>
      <c r="B157" s="5" t="s">
        <v>313</v>
      </c>
    </row>
    <row r="158" customFormat="false" ht="21" hidden="false" customHeight="true" outlineLevel="0" collapsed="false">
      <c r="B158" s="5" t="s">
        <v>314</v>
      </c>
    </row>
    <row r="159" customFormat="false" ht="21" hidden="false" customHeight="true" outlineLevel="0" collapsed="false">
      <c r="B159" s="5" t="s">
        <v>315</v>
      </c>
    </row>
    <row r="160" customFormat="false" ht="21" hidden="false" customHeight="true" outlineLevel="0" collapsed="false">
      <c r="B160" s="1" t="s">
        <v>316</v>
      </c>
    </row>
    <row r="161" customFormat="false" ht="21" hidden="false" customHeight="true" outlineLevel="0" collapsed="false">
      <c r="B161" s="5" t="s">
        <v>317</v>
      </c>
    </row>
    <row r="162" customFormat="false" ht="21" hidden="false" customHeight="true" outlineLevel="0" collapsed="false"/>
    <row r="163" customFormat="false" ht="21" hidden="false" customHeight="true" outlineLevel="0" collapsed="false"/>
    <row r="164" s="21" customFormat="true" ht="22.7" hidden="false" customHeight="true" outlineLevel="0" collapsed="false">
      <c r="A164" s="21" t="s">
        <v>38</v>
      </c>
      <c r="F164" s="22"/>
      <c r="G164" s="21" t="s">
        <v>38</v>
      </c>
      <c r="H164" s="22"/>
      <c r="J164" s="22"/>
      <c r="M164" s="12"/>
      <c r="N164" s="30"/>
      <c r="O164" s="30"/>
      <c r="P164" s="30"/>
      <c r="Q164" s="30"/>
    </row>
    <row r="165" s="22" customFormat="true" ht="23.85" hidden="false" customHeight="true" outlineLevel="0" collapsed="false">
      <c r="A165" s="15" t="s">
        <v>39</v>
      </c>
      <c r="B165" s="7"/>
      <c r="C165" s="7"/>
      <c r="D165" s="3"/>
      <c r="E165" s="21"/>
      <c r="G165" s="15" t="s">
        <v>40</v>
      </c>
      <c r="H165" s="3"/>
      <c r="I165" s="3"/>
      <c r="K165" s="3"/>
      <c r="L165" s="3"/>
      <c r="M165" s="3"/>
      <c r="N165" s="23"/>
      <c r="O165" s="23"/>
      <c r="P165" s="23"/>
      <c r="Q165" s="23"/>
    </row>
    <row r="166" customFormat="false" ht="22.35" hidden="false" customHeight="true" outlineLevel="0" collapsed="false">
      <c r="A166" s="24" t="s">
        <v>318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22.3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5" t="s">
        <v>42</v>
      </c>
    </row>
    <row r="168" customFormat="false" ht="22.35" hidden="false" customHeight="true" outlineLevel="0" collapsed="false">
      <c r="B168" s="5" t="s">
        <v>319</v>
      </c>
    </row>
    <row r="169" customFormat="false" ht="22.35" hidden="false" customHeight="true" outlineLevel="0" collapsed="false">
      <c r="C169" s="115" t="s">
        <v>320</v>
      </c>
      <c r="I169" s="116" t="s">
        <v>321</v>
      </c>
    </row>
    <row r="170" customFormat="false" ht="22.35" hidden="false" customHeight="true" outlineLevel="0" collapsed="false">
      <c r="C170" s="115" t="s">
        <v>322</v>
      </c>
      <c r="I170" s="116" t="s">
        <v>323</v>
      </c>
    </row>
    <row r="171" customFormat="false" ht="22.35" hidden="false" customHeight="true" outlineLevel="0" collapsed="false">
      <c r="C171" s="115" t="s">
        <v>324</v>
      </c>
      <c r="I171" s="116" t="s">
        <v>325</v>
      </c>
    </row>
    <row r="172" customFormat="false" ht="22.35" hidden="false" customHeight="true" outlineLevel="0" collapsed="false">
      <c r="C172" s="115" t="s">
        <v>326</v>
      </c>
      <c r="I172" s="116" t="s">
        <v>325</v>
      </c>
    </row>
    <row r="173" customFormat="false" ht="22.35" hidden="false" customHeight="true" outlineLevel="0" collapsed="false">
      <c r="C173" s="115" t="s">
        <v>327</v>
      </c>
      <c r="I173" s="116" t="s">
        <v>328</v>
      </c>
    </row>
    <row r="174" customFormat="false" ht="22.35" hidden="false" customHeight="true" outlineLevel="0" collapsed="false">
      <c r="C174" s="115" t="s">
        <v>329</v>
      </c>
      <c r="I174" s="116" t="s">
        <v>330</v>
      </c>
    </row>
    <row r="175" customFormat="false" ht="22.35" hidden="false" customHeight="true" outlineLevel="0" collapsed="false">
      <c r="C175" s="115" t="s">
        <v>331</v>
      </c>
      <c r="I175" s="116" t="s">
        <v>332</v>
      </c>
    </row>
    <row r="176" customFormat="false" ht="22.35" hidden="false" customHeight="true" outlineLevel="0" collapsed="false">
      <c r="C176" s="115" t="s">
        <v>333</v>
      </c>
      <c r="I176" s="116" t="s">
        <v>334</v>
      </c>
    </row>
    <row r="177" customFormat="false" ht="22.35" hidden="false" customHeight="true" outlineLevel="0" collapsed="false">
      <c r="C177" s="115" t="s">
        <v>335</v>
      </c>
      <c r="I177" s="116" t="s">
        <v>332</v>
      </c>
    </row>
    <row r="178" customFormat="false" ht="22.35" hidden="false" customHeight="true" outlineLevel="0" collapsed="false">
      <c r="C178" s="115" t="s">
        <v>336</v>
      </c>
      <c r="I178" s="116" t="s">
        <v>330</v>
      </c>
    </row>
    <row r="179" customFormat="false" ht="22.35" hidden="false" customHeight="true" outlineLevel="0" collapsed="false">
      <c r="A179" s="1" t="s">
        <v>337</v>
      </c>
      <c r="B179" s="5" t="s">
        <v>338</v>
      </c>
    </row>
    <row r="180" customFormat="false" ht="22.35" hidden="false" customHeight="true" outlineLevel="0" collapsed="false">
      <c r="B180" s="5" t="s">
        <v>339</v>
      </c>
    </row>
    <row r="181" customFormat="false" ht="22.35" hidden="false" customHeight="true" outlineLevel="0" collapsed="false">
      <c r="A181" s="117" t="n">
        <v>4.1</v>
      </c>
      <c r="B181" s="118" t="s">
        <v>78</v>
      </c>
    </row>
    <row r="182" s="119" customFormat="true" ht="22.35" hidden="false" customHeight="true" outlineLevel="0" collapsed="false">
      <c r="B182" s="120" t="s">
        <v>340</v>
      </c>
      <c r="E182" s="120"/>
      <c r="F182" s="120"/>
      <c r="H182" s="120"/>
      <c r="I182" s="120"/>
      <c r="J182" s="120"/>
      <c r="K182" s="120"/>
      <c r="L182" s="120"/>
      <c r="M182" s="120"/>
      <c r="N182" s="120"/>
    </row>
    <row r="183" s="119" customFormat="true" ht="22.35" hidden="false" customHeight="true" outlineLevel="0" collapsed="false">
      <c r="B183" s="121" t="s">
        <v>341</v>
      </c>
      <c r="E183" s="120"/>
      <c r="F183" s="120"/>
      <c r="H183" s="120"/>
      <c r="I183" s="120"/>
      <c r="J183" s="120"/>
      <c r="K183" s="120"/>
      <c r="L183" s="120"/>
      <c r="M183" s="120"/>
      <c r="N183" s="120"/>
    </row>
    <row r="184" s="119" customFormat="true" ht="22.35" hidden="false" customHeight="true" outlineLevel="0" collapsed="false">
      <c r="B184" s="121" t="s">
        <v>342</v>
      </c>
      <c r="E184" s="120"/>
      <c r="F184" s="120"/>
      <c r="H184" s="120"/>
      <c r="I184" s="120"/>
      <c r="J184" s="120"/>
      <c r="K184" s="120"/>
      <c r="L184" s="120"/>
      <c r="M184" s="120"/>
      <c r="N184" s="120"/>
    </row>
    <row r="185" s="119" customFormat="true" ht="22.35" hidden="false" customHeight="true" outlineLevel="0" collapsed="false">
      <c r="B185" s="121" t="s">
        <v>343</v>
      </c>
      <c r="E185" s="120"/>
      <c r="F185" s="120"/>
      <c r="H185" s="120"/>
      <c r="I185" s="120"/>
      <c r="J185" s="120"/>
      <c r="K185" s="120"/>
      <c r="L185" s="120"/>
      <c r="M185" s="120"/>
      <c r="N185" s="120"/>
    </row>
    <row r="186" customFormat="false" ht="22.35" hidden="false" customHeight="true" outlineLevel="0" collapsed="false">
      <c r="C186" s="115" t="s">
        <v>322</v>
      </c>
      <c r="I186" s="116" t="s">
        <v>323</v>
      </c>
    </row>
    <row r="187" customFormat="false" ht="22.35" hidden="false" customHeight="true" outlineLevel="0" collapsed="false">
      <c r="C187" s="115" t="s">
        <v>327</v>
      </c>
      <c r="I187" s="116" t="s">
        <v>328</v>
      </c>
    </row>
    <row r="188" customFormat="false" ht="22.35" hidden="false" customHeight="true" outlineLevel="0" collapsed="false">
      <c r="C188" s="115" t="s">
        <v>344</v>
      </c>
      <c r="I188" s="116" t="s">
        <v>345</v>
      </c>
    </row>
    <row r="189" customFormat="false" ht="22.35" hidden="false" customHeight="true" outlineLevel="0" collapsed="false">
      <c r="B189" s="5" t="s">
        <v>346</v>
      </c>
    </row>
    <row r="190" customFormat="false" ht="22.35" hidden="false" customHeight="true" outlineLevel="0" collapsed="false">
      <c r="B190" s="5" t="s">
        <v>347</v>
      </c>
    </row>
    <row r="191" customFormat="false" ht="22.35" hidden="false" customHeight="true" outlineLevel="0" collapsed="false">
      <c r="B191" s="5" t="s">
        <v>348</v>
      </c>
    </row>
    <row r="192" customFormat="false" ht="22.35" hidden="false" customHeight="true" outlineLevel="0" collapsed="false">
      <c r="A192" s="117" t="n">
        <v>4.11</v>
      </c>
      <c r="B192" s="5" t="s">
        <v>56</v>
      </c>
    </row>
    <row r="193" customFormat="false" ht="22.35" hidden="false" customHeight="true" outlineLevel="0" collapsed="false">
      <c r="B193" s="5" t="s">
        <v>349</v>
      </c>
    </row>
    <row r="194" customFormat="false" ht="22.35" hidden="false" customHeight="true" outlineLevel="0" collapsed="false">
      <c r="B194" s="5" t="s">
        <v>350</v>
      </c>
    </row>
    <row r="195" customFormat="false" ht="22.35" hidden="false" customHeight="true" outlineLevel="0" collapsed="false">
      <c r="B195" s="5" t="s">
        <v>351</v>
      </c>
    </row>
    <row r="196" customFormat="false" ht="22.35" hidden="false" customHeight="true" outlineLevel="0" collapsed="false">
      <c r="A196" s="4" t="n">
        <v>4.12</v>
      </c>
      <c r="B196" s="5" t="s">
        <v>72</v>
      </c>
    </row>
    <row r="197" customFormat="false" ht="22.35" hidden="false" customHeight="true" outlineLevel="0" collapsed="false">
      <c r="B197" s="5" t="s">
        <v>352</v>
      </c>
    </row>
    <row r="198" customFormat="false" ht="22.35" hidden="false" customHeight="true" outlineLevel="0" collapsed="false">
      <c r="B198" s="5" t="s">
        <v>353</v>
      </c>
    </row>
    <row r="199" customFormat="false" ht="22.35" hidden="false" customHeight="true" outlineLevel="0" collapsed="false">
      <c r="B199" s="5" t="s">
        <v>354</v>
      </c>
    </row>
    <row r="200" customFormat="false" ht="22.35" hidden="false" customHeight="true" outlineLevel="0" collapsed="false">
      <c r="B200" s="5" t="s">
        <v>355</v>
      </c>
    </row>
    <row r="201" customFormat="false" ht="22.35" hidden="false" customHeight="true" outlineLevel="0" collapsed="false">
      <c r="B201" s="5" t="s">
        <v>356</v>
      </c>
    </row>
    <row r="202" customFormat="false" ht="22.35" hidden="false" customHeight="true" outlineLevel="0" collapsed="false">
      <c r="B202" s="5" t="s">
        <v>357</v>
      </c>
    </row>
    <row r="203" customFormat="false" ht="22.35" hidden="false" customHeight="true" outlineLevel="0" collapsed="false">
      <c r="A203" s="4" t="n">
        <v>4.13</v>
      </c>
      <c r="B203" s="5" t="s">
        <v>358</v>
      </c>
    </row>
    <row r="204" customFormat="false" ht="22.35" hidden="false" customHeight="true" outlineLevel="0" collapsed="false">
      <c r="B204" s="5" t="s">
        <v>359</v>
      </c>
    </row>
    <row r="205" customFormat="false" ht="22.35" hidden="false" customHeight="true" outlineLevel="0" collapsed="false">
      <c r="B205" s="5" t="s">
        <v>360</v>
      </c>
    </row>
    <row r="206" customFormat="false" ht="22.35" hidden="false" customHeight="true" outlineLevel="0" collapsed="false"/>
    <row r="207" s="21" customFormat="true" ht="22.35" hidden="false" customHeight="true" outlineLevel="0" collapsed="false">
      <c r="A207" s="21" t="s">
        <v>38</v>
      </c>
      <c r="F207" s="22"/>
      <c r="G207" s="21" t="s">
        <v>38</v>
      </c>
      <c r="H207" s="22"/>
      <c r="J207" s="22"/>
      <c r="M207" s="12"/>
      <c r="N207" s="30"/>
      <c r="O207" s="30"/>
      <c r="P207" s="30"/>
      <c r="Q207" s="30"/>
    </row>
    <row r="208" s="22" customFormat="true" ht="23.85" hidden="false" customHeight="true" outlineLevel="0" collapsed="false">
      <c r="A208" s="15" t="s">
        <v>39</v>
      </c>
      <c r="B208" s="7"/>
      <c r="C208" s="7"/>
      <c r="D208" s="3"/>
      <c r="E208" s="21"/>
      <c r="G208" s="15" t="s">
        <v>40</v>
      </c>
      <c r="H208" s="3"/>
      <c r="I208" s="3"/>
      <c r="K208" s="3"/>
      <c r="L208" s="3"/>
      <c r="M208" s="3"/>
      <c r="N208" s="23"/>
      <c r="O208" s="23"/>
      <c r="P208" s="23"/>
      <c r="Q208" s="23"/>
    </row>
    <row r="209" customFormat="false" ht="21.75" hidden="false" customHeight="true" outlineLevel="0" collapsed="false">
      <c r="A209" s="24" t="s">
        <v>361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</row>
    <row r="210" customFormat="false" ht="21.75" hidden="false" customHeight="true" outlineLevel="0" collapsed="false">
      <c r="K210" s="25" t="s">
        <v>42</v>
      </c>
    </row>
    <row r="211" customFormat="false" ht="21.75" hidden="false" customHeight="true" outlineLevel="0" collapsed="false">
      <c r="A211" s="4" t="n">
        <v>4.14</v>
      </c>
      <c r="B211" s="5" t="s">
        <v>76</v>
      </c>
    </row>
    <row r="212" customFormat="false" ht="21.75" hidden="false" customHeight="true" outlineLevel="0" collapsed="false">
      <c r="A212" s="4"/>
      <c r="B212" s="5" t="s">
        <v>362</v>
      </c>
    </row>
    <row r="213" customFormat="false" ht="21.75" hidden="false" customHeight="true" outlineLevel="0" collapsed="false">
      <c r="B213" s="5" t="s">
        <v>363</v>
      </c>
    </row>
    <row r="214" customFormat="false" ht="21.75" hidden="false" customHeight="true" outlineLevel="0" collapsed="false">
      <c r="A214" s="21" t="n">
        <v>4.15</v>
      </c>
      <c r="B214" s="5" t="s">
        <v>50</v>
      </c>
    </row>
    <row r="215" customFormat="false" ht="21.75" hidden="false" customHeight="true" outlineLevel="0" collapsed="false">
      <c r="B215" s="5" t="s">
        <v>364</v>
      </c>
    </row>
    <row r="216" customFormat="false" ht="21.75" hidden="false" customHeight="true" outlineLevel="0" collapsed="false">
      <c r="B216" s="5" t="s">
        <v>365</v>
      </c>
    </row>
    <row r="217" customFormat="false" ht="21.75" hidden="false" customHeight="true" outlineLevel="0" collapsed="false">
      <c r="B217" s="5" t="s">
        <v>366</v>
      </c>
    </row>
    <row r="218" customFormat="false" ht="21.75" hidden="false" customHeight="true" outlineLevel="0" collapsed="false">
      <c r="A218" s="21" t="n">
        <v>4.16</v>
      </c>
      <c r="B218" s="21" t="s">
        <v>367</v>
      </c>
    </row>
    <row r="219" customFormat="false" ht="21.75" hidden="false" customHeight="true" outlineLevel="0" collapsed="false">
      <c r="B219" s="5" t="s">
        <v>368</v>
      </c>
    </row>
    <row r="220" customFormat="false" ht="21.75" hidden="false" customHeight="true" outlineLevel="0" collapsed="false">
      <c r="A220" s="4" t="n">
        <v>4.17</v>
      </c>
      <c r="B220" s="5" t="s">
        <v>369</v>
      </c>
    </row>
    <row r="221" customFormat="false" ht="21.75" hidden="false" customHeight="true" outlineLevel="0" collapsed="false">
      <c r="B221" s="5" t="s">
        <v>370</v>
      </c>
    </row>
    <row r="222" customFormat="false" ht="21.75" hidden="false" customHeight="true" outlineLevel="0" collapsed="false">
      <c r="B222" s="5" t="s">
        <v>371</v>
      </c>
    </row>
    <row r="223" customFormat="false" ht="21.75" hidden="false" customHeight="true" outlineLevel="0" collapsed="false">
      <c r="A223" s="4" t="n">
        <v>4.18</v>
      </c>
      <c r="B223" s="5" t="s">
        <v>372</v>
      </c>
    </row>
    <row r="224" customFormat="false" ht="21.75" hidden="false" customHeight="true" outlineLevel="0" collapsed="false">
      <c r="B224" s="5" t="s">
        <v>373</v>
      </c>
    </row>
    <row r="225" customFormat="false" ht="21.75" hidden="false" customHeight="true" outlineLevel="0" collapsed="false">
      <c r="B225" s="5" t="s">
        <v>374</v>
      </c>
    </row>
    <row r="226" customFormat="false" ht="21.75" hidden="false" customHeight="true" outlineLevel="0" collapsed="false">
      <c r="B226" s="5" t="s">
        <v>375</v>
      </c>
    </row>
    <row r="227" customFormat="false" ht="21.75" hidden="false" customHeight="true" outlineLevel="0" collapsed="false">
      <c r="A227" s="117" t="n">
        <v>4.19</v>
      </c>
      <c r="B227" s="5" t="s">
        <v>376</v>
      </c>
    </row>
    <row r="228" customFormat="false" ht="21.75" hidden="false" customHeight="true" outlineLevel="0" collapsed="false">
      <c r="B228" s="5" t="s">
        <v>377</v>
      </c>
    </row>
    <row r="229" customFormat="false" ht="21.75" hidden="false" customHeight="true" outlineLevel="0" collapsed="false">
      <c r="B229" s="5" t="s">
        <v>378</v>
      </c>
    </row>
    <row r="230" customFormat="false" ht="21.75" hidden="false" customHeight="true" outlineLevel="0" collapsed="false">
      <c r="A230" s="117" t="n">
        <v>4.2</v>
      </c>
      <c r="B230" s="5" t="s">
        <v>379</v>
      </c>
    </row>
    <row r="231" customFormat="false" ht="21.75" hidden="false" customHeight="true" outlineLevel="0" collapsed="false">
      <c r="A231" s="117"/>
      <c r="B231" s="122" t="s">
        <v>380</v>
      </c>
    </row>
    <row r="232" customFormat="false" ht="21.75" hidden="false" customHeight="true" outlineLevel="0" collapsed="false">
      <c r="B232" s="5" t="s">
        <v>381</v>
      </c>
    </row>
    <row r="233" customFormat="false" ht="21.75" hidden="false" customHeight="true" outlineLevel="0" collapsed="false">
      <c r="B233" s="1" t="s">
        <v>382</v>
      </c>
    </row>
    <row r="234" customFormat="false" ht="21.75" hidden="false" customHeight="true" outlineLevel="0" collapsed="false">
      <c r="B234" s="5" t="s">
        <v>383</v>
      </c>
    </row>
    <row r="235" customFormat="false" ht="21.75" hidden="false" customHeight="true" outlineLevel="0" collapsed="false">
      <c r="B235" s="5" t="s">
        <v>384</v>
      </c>
    </row>
    <row r="236" customFormat="false" ht="21.75" hidden="false" customHeight="true" outlineLevel="0" collapsed="false">
      <c r="B236" s="5" t="s">
        <v>385</v>
      </c>
    </row>
    <row r="237" s="123" customFormat="true" ht="21.75" hidden="false" customHeight="true" outlineLevel="0" collapsed="false">
      <c r="E237" s="124" t="s">
        <v>386</v>
      </c>
      <c r="F237" s="124"/>
      <c r="G237" s="124"/>
      <c r="H237" s="124"/>
      <c r="I237" s="124"/>
      <c r="J237" s="125"/>
      <c r="K237" s="125"/>
    </row>
    <row r="238" s="123" customFormat="true" ht="21.75" hidden="false" customHeight="true" outlineLevel="0" collapsed="false">
      <c r="E238" s="126" t="s">
        <v>387</v>
      </c>
      <c r="F238" s="126"/>
      <c r="G238" s="126" t="s">
        <v>388</v>
      </c>
      <c r="H238" s="126"/>
      <c r="I238" s="126"/>
      <c r="J238" s="127"/>
      <c r="K238" s="127"/>
    </row>
    <row r="239" s="123" customFormat="true" ht="21.75" hidden="false" customHeight="true" outlineLevel="0" collapsed="false">
      <c r="E239" s="128" t="s">
        <v>389</v>
      </c>
      <c r="F239" s="128" t="s">
        <v>390</v>
      </c>
      <c r="G239" s="128" t="s">
        <v>389</v>
      </c>
      <c r="H239" s="128"/>
      <c r="I239" s="128" t="s">
        <v>390</v>
      </c>
    </row>
    <row r="240" s="123" customFormat="true" ht="21.75" hidden="false" customHeight="true" outlineLevel="0" collapsed="false">
      <c r="E240" s="124" t="s">
        <v>391</v>
      </c>
      <c r="F240" s="124" t="s">
        <v>391</v>
      </c>
      <c r="G240" s="124" t="s">
        <v>391</v>
      </c>
      <c r="H240" s="124"/>
      <c r="I240" s="124" t="s">
        <v>391</v>
      </c>
    </row>
    <row r="241" s="7" customFormat="true" ht="21.75" hidden="false" customHeight="true" outlineLevel="0" collapsed="false">
      <c r="B241" s="7" t="s">
        <v>392</v>
      </c>
      <c r="E241" s="129" t="n">
        <v>0</v>
      </c>
      <c r="F241" s="130" t="n">
        <v>4930523336</v>
      </c>
      <c r="G241" s="129" t="n">
        <v>0</v>
      </c>
      <c r="H241" s="129"/>
      <c r="I241" s="131" t="n">
        <v>-0.0001</v>
      </c>
    </row>
    <row r="242" s="7" customFormat="true" ht="21.75" hidden="false" customHeight="true" outlineLevel="0" collapsed="false">
      <c r="B242" s="7" t="s">
        <v>393</v>
      </c>
      <c r="E242" s="130" t="n">
        <v>1026931184</v>
      </c>
      <c r="F242" s="130" t="n">
        <v>4218789029</v>
      </c>
      <c r="G242" s="131" t="n">
        <v>-0.072</v>
      </c>
      <c r="H242" s="129"/>
      <c r="I242" s="131" t="n">
        <v>-0.0175</v>
      </c>
    </row>
    <row r="243" s="123" customFormat="true" ht="21.75" hidden="false" customHeight="true" outlineLevel="0" collapsed="false">
      <c r="B243" s="132"/>
      <c r="C243" s="132"/>
      <c r="D243" s="132"/>
      <c r="E243" s="133"/>
      <c r="F243" s="133"/>
      <c r="G243" s="134"/>
      <c r="H243" s="135"/>
      <c r="I243" s="134"/>
    </row>
    <row r="244" s="123" customFormat="true" ht="21.75" hidden="false" customHeight="true" outlineLevel="0" collapsed="false">
      <c r="E244" s="124" t="s">
        <v>394</v>
      </c>
      <c r="F244" s="124"/>
      <c r="G244" s="124"/>
      <c r="H244" s="124"/>
      <c r="I244" s="124"/>
      <c r="J244" s="125"/>
      <c r="K244" s="125"/>
    </row>
    <row r="245" s="123" customFormat="true" ht="21.75" hidden="false" customHeight="true" outlineLevel="0" collapsed="false">
      <c r="E245" s="126" t="s">
        <v>387</v>
      </c>
      <c r="F245" s="126"/>
      <c r="G245" s="126" t="s">
        <v>388</v>
      </c>
      <c r="H245" s="126"/>
      <c r="I245" s="126"/>
      <c r="J245" s="127"/>
      <c r="K245" s="127"/>
    </row>
    <row r="246" s="123" customFormat="true" ht="21.75" hidden="false" customHeight="true" outlineLevel="0" collapsed="false">
      <c r="E246" s="128" t="s">
        <v>389</v>
      </c>
      <c r="F246" s="128" t="s">
        <v>390</v>
      </c>
      <c r="G246" s="128" t="s">
        <v>389</v>
      </c>
      <c r="H246" s="128"/>
      <c r="I246" s="128" t="s">
        <v>390</v>
      </c>
    </row>
    <row r="247" s="123" customFormat="true" ht="21.75" hidden="false" customHeight="true" outlineLevel="0" collapsed="false">
      <c r="E247" s="124" t="s">
        <v>391</v>
      </c>
      <c r="F247" s="124" t="s">
        <v>391</v>
      </c>
      <c r="G247" s="124" t="s">
        <v>391</v>
      </c>
      <c r="H247" s="124"/>
      <c r="I247" s="124" t="s">
        <v>391</v>
      </c>
    </row>
    <row r="248" s="7" customFormat="true" ht="21.75" hidden="false" customHeight="true" outlineLevel="0" collapsed="false">
      <c r="B248" s="7" t="str">
        <f aca="false">+B241</f>
        <v>ณ วันที่ 31  ธันวาคม 2554</v>
      </c>
      <c r="E248" s="129" t="n">
        <v>0</v>
      </c>
      <c r="F248" s="130" t="n">
        <v>4930523336</v>
      </c>
      <c r="G248" s="129" t="n">
        <v>0</v>
      </c>
      <c r="H248" s="129"/>
      <c r="I248" s="131" t="n">
        <v>0.0057</v>
      </c>
    </row>
    <row r="249" s="7" customFormat="true" ht="21.75" hidden="false" customHeight="true" outlineLevel="0" collapsed="false">
      <c r="B249" s="7" t="str">
        <f aca="false">+B242</f>
        <v>ณ วันที่ 31  ธันวาคม 2553</v>
      </c>
      <c r="E249" s="130" t="n">
        <v>1027362270</v>
      </c>
      <c r="F249" s="130" t="n">
        <v>4220513373</v>
      </c>
      <c r="G249" s="136" t="n">
        <v>0.0748</v>
      </c>
      <c r="H249" s="129"/>
      <c r="I249" s="131" t="n">
        <v>0.0182</v>
      </c>
    </row>
    <row r="250" s="123" customFormat="true" ht="21.75" hidden="false" customHeight="true" outlineLevel="0" collapsed="false">
      <c r="B250" s="132"/>
      <c r="C250" s="132"/>
      <c r="D250" s="132"/>
      <c r="E250" s="133"/>
      <c r="F250" s="133"/>
      <c r="G250" s="137"/>
      <c r="H250" s="135"/>
      <c r="I250" s="134"/>
    </row>
    <row r="251" s="21" customFormat="true" ht="21.75" hidden="false" customHeight="true" outlineLevel="0" collapsed="false">
      <c r="A251" s="21" t="s">
        <v>38</v>
      </c>
      <c r="F251" s="22"/>
      <c r="G251" s="21" t="s">
        <v>38</v>
      </c>
      <c r="H251" s="22"/>
      <c r="J251" s="22"/>
      <c r="M251" s="12"/>
      <c r="N251" s="30"/>
      <c r="O251" s="30"/>
      <c r="P251" s="30"/>
      <c r="Q251" s="30"/>
    </row>
    <row r="252" s="22" customFormat="true" ht="23.85" hidden="false" customHeight="true" outlineLevel="0" collapsed="false">
      <c r="A252" s="15" t="s">
        <v>39</v>
      </c>
      <c r="B252" s="7"/>
      <c r="C252" s="7"/>
      <c r="D252" s="3"/>
      <c r="E252" s="21"/>
      <c r="G252" s="15" t="s">
        <v>40</v>
      </c>
      <c r="H252" s="3"/>
      <c r="I252" s="3"/>
      <c r="K252" s="3"/>
      <c r="L252" s="3"/>
      <c r="M252" s="3"/>
      <c r="N252" s="23"/>
      <c r="O252" s="23"/>
      <c r="P252" s="23"/>
      <c r="Q252" s="23"/>
    </row>
    <row r="253" customFormat="false" ht="21" hidden="false" customHeight="true" outlineLevel="0" collapsed="false">
      <c r="A253" s="24" t="s">
        <v>395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</row>
    <row r="254" customFormat="false" ht="21" hidden="false" customHeight="true" outlineLevel="0" collapsed="false">
      <c r="K254" s="25" t="s">
        <v>42</v>
      </c>
    </row>
    <row r="255" s="123" customFormat="true" ht="23.25" hidden="false" customHeight="true" outlineLevel="0" collapsed="false">
      <c r="B255" s="125" t="s">
        <v>396</v>
      </c>
      <c r="C255" s="125"/>
      <c r="D255" s="125"/>
      <c r="E255" s="125"/>
      <c r="F255" s="125"/>
      <c r="G255" s="125"/>
      <c r="H255" s="125"/>
    </row>
    <row r="256" s="123" customFormat="true" ht="23.25" hidden="false" customHeight="true" outlineLevel="0" collapsed="false">
      <c r="B256" s="138" t="s">
        <v>397</v>
      </c>
      <c r="C256" s="125"/>
      <c r="D256" s="125"/>
      <c r="E256" s="125"/>
      <c r="F256" s="125"/>
      <c r="G256" s="125"/>
      <c r="H256" s="125"/>
    </row>
    <row r="257" s="123" customFormat="true" ht="23.25" hidden="false" customHeight="true" outlineLevel="0" collapsed="false">
      <c r="B257" s="138" t="s">
        <v>398</v>
      </c>
      <c r="C257" s="125"/>
      <c r="D257" s="125"/>
      <c r="E257" s="125"/>
      <c r="F257" s="125"/>
      <c r="G257" s="125"/>
      <c r="H257" s="125"/>
    </row>
    <row r="258" s="123" customFormat="true" ht="23.25" hidden="false" customHeight="true" outlineLevel="0" collapsed="false">
      <c r="B258" s="138" t="s">
        <v>399</v>
      </c>
      <c r="C258" s="125"/>
      <c r="D258" s="125"/>
      <c r="E258" s="125"/>
      <c r="F258" s="125"/>
      <c r="G258" s="125"/>
      <c r="H258" s="125"/>
    </row>
    <row r="259" s="123" customFormat="true" ht="23.25" hidden="false" customHeight="true" outlineLevel="0" collapsed="false">
      <c r="C259" s="127"/>
      <c r="D259" s="127"/>
      <c r="E259" s="125"/>
      <c r="F259" s="124" t="s">
        <v>400</v>
      </c>
      <c r="G259" s="124"/>
      <c r="H259" s="124"/>
      <c r="I259" s="124"/>
    </row>
    <row r="260" s="123" customFormat="true" ht="23.25" hidden="false" customHeight="true" outlineLevel="0" collapsed="false">
      <c r="C260" s="127"/>
      <c r="D260" s="127"/>
      <c r="E260" s="127"/>
      <c r="F260" s="126" t="s">
        <v>387</v>
      </c>
      <c r="G260" s="126"/>
      <c r="H260" s="126"/>
      <c r="I260" s="139"/>
      <c r="J260" s="125"/>
      <c r="K260" s="140"/>
      <c r="L260" s="140"/>
      <c r="M260" s="140"/>
    </row>
    <row r="261" s="123" customFormat="true" ht="23.25" hidden="false" customHeight="true" outlineLevel="0" collapsed="false">
      <c r="C261" s="125"/>
      <c r="D261" s="127"/>
      <c r="E261" s="127"/>
      <c r="F261" s="141" t="s">
        <v>401</v>
      </c>
      <c r="G261" s="128" t="s">
        <v>402</v>
      </c>
      <c r="I261" s="142" t="s">
        <v>403</v>
      </c>
      <c r="J261" s="127"/>
      <c r="K261" s="125"/>
      <c r="L261" s="125"/>
      <c r="M261" s="125"/>
    </row>
    <row r="262" s="123" customFormat="true" ht="23.25" hidden="false" customHeight="true" outlineLevel="0" collapsed="false">
      <c r="C262" s="125"/>
      <c r="D262" s="127"/>
      <c r="E262" s="127"/>
      <c r="F262" s="141"/>
      <c r="G262" s="124" t="s">
        <v>404</v>
      </c>
      <c r="I262" s="142"/>
      <c r="J262" s="127"/>
      <c r="K262" s="125"/>
      <c r="L262" s="125"/>
      <c r="M262" s="125"/>
    </row>
    <row r="263" s="7" customFormat="true" ht="23.25" hidden="false" customHeight="true" outlineLevel="0" collapsed="false">
      <c r="B263" s="7" t="str">
        <f aca="false">+B248</f>
        <v>ณ วันที่ 31  ธันวาคม 2554</v>
      </c>
      <c r="C263" s="129"/>
      <c r="F263" s="130" t="n">
        <f aca="false">'Note 5-12 (3.3-6)'!F241</f>
        <v>4930523336</v>
      </c>
      <c r="G263" s="130" t="n">
        <v>86101501</v>
      </c>
      <c r="I263" s="130" t="n">
        <f aca="false">SUM(F263:H263)</f>
        <v>5016624837</v>
      </c>
    </row>
    <row r="264" s="123" customFormat="true" ht="21.75" hidden="false" customHeight="true" outlineLevel="0" collapsed="false">
      <c r="C264" s="125"/>
      <c r="E264" s="125"/>
      <c r="F264" s="125"/>
      <c r="G264" s="125"/>
      <c r="I264" s="125"/>
    </row>
    <row r="265" customFormat="false" ht="21.75" hidden="false" customHeight="true" outlineLevel="0" collapsed="false">
      <c r="A265" s="117" t="n">
        <v>4.21</v>
      </c>
      <c r="B265" s="5" t="s">
        <v>405</v>
      </c>
    </row>
    <row r="266" customFormat="false" ht="21.75" hidden="false" customHeight="true" outlineLevel="0" collapsed="false">
      <c r="B266" s="5" t="s">
        <v>406</v>
      </c>
    </row>
    <row r="267" customFormat="false" ht="21.75" hidden="false" customHeight="true" outlineLevel="0" collapsed="false">
      <c r="B267" s="5" t="s">
        <v>407</v>
      </c>
    </row>
    <row r="268" customFormat="false" ht="21.75" hidden="false" customHeight="true" outlineLevel="0" collapsed="false">
      <c r="B268" s="5" t="s">
        <v>408</v>
      </c>
    </row>
    <row r="269" customFormat="false" ht="21.75" hidden="false" customHeight="true" outlineLevel="0" collapsed="false">
      <c r="A269" s="4" t="n">
        <v>4.22</v>
      </c>
      <c r="B269" s="5" t="s">
        <v>409</v>
      </c>
    </row>
    <row r="270" customFormat="false" ht="21.75" hidden="false" customHeight="true" outlineLevel="0" collapsed="false">
      <c r="B270" s="5" t="s">
        <v>410</v>
      </c>
    </row>
    <row r="271" customFormat="false" ht="21.75" hidden="false" customHeight="true" outlineLevel="0" collapsed="false">
      <c r="B271" s="5" t="s">
        <v>411</v>
      </c>
    </row>
    <row r="272" customFormat="false" ht="21.75" hidden="false" customHeight="true" outlineLevel="0" collapsed="false">
      <c r="B272" s="5" t="s">
        <v>412</v>
      </c>
    </row>
    <row r="273" customFormat="false" ht="21.75" hidden="false" customHeight="true" outlineLevel="0" collapsed="false">
      <c r="B273" s="5" t="s">
        <v>413</v>
      </c>
    </row>
    <row r="274" customFormat="false" ht="21.75" hidden="false" customHeight="true" outlineLevel="0" collapsed="false">
      <c r="B274" s="5" t="s">
        <v>414</v>
      </c>
    </row>
    <row r="275" customFormat="false" ht="21.75" hidden="false" customHeight="true" outlineLevel="0" collapsed="false">
      <c r="A275" s="21" t="n">
        <v>4.23</v>
      </c>
      <c r="B275" s="5" t="s">
        <v>415</v>
      </c>
    </row>
    <row r="276" customFormat="false" ht="21.75" hidden="false" customHeight="true" outlineLevel="0" collapsed="false">
      <c r="A276" s="21"/>
      <c r="B276" s="1" t="s">
        <v>416</v>
      </c>
    </row>
    <row r="277" customFormat="false" ht="21.75" hidden="false" customHeight="true" outlineLevel="0" collapsed="false">
      <c r="B277" s="5" t="s">
        <v>417</v>
      </c>
    </row>
    <row r="278" customFormat="false" ht="21.75" hidden="false" customHeight="true" outlineLevel="0" collapsed="false">
      <c r="B278" s="5" t="s">
        <v>418</v>
      </c>
    </row>
    <row r="279" customFormat="false" ht="21.75" hidden="false" customHeight="true" outlineLevel="0" collapsed="false">
      <c r="B279" s="5" t="s">
        <v>419</v>
      </c>
    </row>
    <row r="280" customFormat="false" ht="21.75" hidden="false" customHeight="true" outlineLevel="0" collapsed="false">
      <c r="B280" s="5" t="s">
        <v>420</v>
      </c>
    </row>
    <row r="281" customFormat="false" ht="21.75" hidden="false" customHeight="true" outlineLevel="0" collapsed="false">
      <c r="B281" s="143" t="s">
        <v>421</v>
      </c>
      <c r="C281" s="119"/>
    </row>
    <row r="282" customFormat="false" ht="21.75" hidden="false" customHeight="true" outlineLevel="0" collapsed="false">
      <c r="B282" s="5" t="s">
        <v>422</v>
      </c>
    </row>
    <row r="283" customFormat="false" ht="21.75" hidden="false" customHeight="true" outlineLevel="0" collapsed="false">
      <c r="B283" s="5" t="s">
        <v>423</v>
      </c>
      <c r="C283" s="123"/>
    </row>
    <row r="284" customFormat="false" ht="21.75" hidden="false" customHeight="true" outlineLevel="0" collapsed="false">
      <c r="B284" s="5" t="s">
        <v>424</v>
      </c>
      <c r="C284" s="123"/>
    </row>
    <row r="285" customFormat="false" ht="21.75" hidden="false" customHeight="true" outlineLevel="0" collapsed="false">
      <c r="B285" s="5" t="s">
        <v>425</v>
      </c>
      <c r="C285" s="123"/>
    </row>
    <row r="286" customFormat="false" ht="21.75" hidden="false" customHeight="true" outlineLevel="0" collapsed="false">
      <c r="B286" s="5" t="s">
        <v>426</v>
      </c>
      <c r="C286" s="123"/>
    </row>
    <row r="287" customFormat="false" ht="21.75" hidden="false" customHeight="true" outlineLevel="0" collapsed="false">
      <c r="B287" s="5" t="s">
        <v>427</v>
      </c>
      <c r="C287" s="123"/>
    </row>
    <row r="288" customFormat="false" ht="21.75" hidden="false" customHeight="true" outlineLevel="0" collapsed="false">
      <c r="B288" s="5" t="s">
        <v>428</v>
      </c>
      <c r="C288" s="123"/>
    </row>
    <row r="289" customFormat="false" ht="21.75" hidden="false" customHeight="true" outlineLevel="0" collapsed="false">
      <c r="B289" s="5" t="s">
        <v>429</v>
      </c>
      <c r="C289" s="123"/>
    </row>
    <row r="290" customFormat="false" ht="21.75" hidden="false" customHeight="true" outlineLevel="0" collapsed="false">
      <c r="B290" s="5" t="s">
        <v>430</v>
      </c>
      <c r="C290" s="123"/>
    </row>
    <row r="291" customFormat="false" ht="23.25" hidden="false" customHeight="true" outlineLevel="0" collapsed="false"/>
    <row r="292" customFormat="false" ht="23.25" hidden="false" customHeight="true" outlineLevel="0" collapsed="false"/>
    <row r="293" customFormat="false" ht="23.25" hidden="false" customHeight="true" outlineLevel="0" collapsed="false"/>
    <row r="294" s="21" customFormat="true" ht="21.95" hidden="false" customHeight="true" outlineLevel="0" collapsed="false">
      <c r="A294" s="21" t="s">
        <v>38</v>
      </c>
      <c r="F294" s="22"/>
      <c r="G294" s="21" t="s">
        <v>38</v>
      </c>
      <c r="H294" s="22"/>
      <c r="J294" s="22"/>
      <c r="M294" s="12"/>
      <c r="N294" s="30"/>
      <c r="O294" s="30"/>
      <c r="P294" s="30"/>
      <c r="Q294" s="30"/>
    </row>
    <row r="295" s="22" customFormat="true" ht="23.85" hidden="false" customHeight="true" outlineLevel="0" collapsed="false">
      <c r="A295" s="15" t="s">
        <v>39</v>
      </c>
      <c r="B295" s="7"/>
      <c r="C295" s="7"/>
      <c r="D295" s="3"/>
      <c r="E295" s="21"/>
      <c r="G295" s="15" t="s">
        <v>40</v>
      </c>
      <c r="H295" s="3"/>
      <c r="I295" s="3"/>
      <c r="K295" s="3"/>
      <c r="L295" s="3"/>
      <c r="M295" s="3"/>
      <c r="N295" s="23"/>
      <c r="O295" s="23"/>
      <c r="P295" s="23"/>
      <c r="Q295" s="23"/>
    </row>
    <row r="296" customFormat="false" ht="23.25" hidden="false" customHeight="true" outlineLevel="0" collapsed="false">
      <c r="A296" s="24" t="s">
        <v>431</v>
      </c>
      <c r="B296" s="24"/>
      <c r="C296" s="24"/>
      <c r="D296" s="24"/>
      <c r="E296" s="24"/>
      <c r="F296" s="24"/>
      <c r="G296" s="24"/>
      <c r="H296" s="24"/>
      <c r="I296" s="24"/>
      <c r="J296" s="24"/>
      <c r="K296" s="24"/>
    </row>
    <row r="297" customFormat="false" ht="23.25" hidden="false" customHeight="true" outlineLevel="0" collapsed="false">
      <c r="K297" s="25" t="s">
        <v>42</v>
      </c>
    </row>
    <row r="298" customFormat="false" ht="23.25" hidden="false" customHeight="true" outlineLevel="0" collapsed="false">
      <c r="C298" s="138" t="s">
        <v>432</v>
      </c>
      <c r="D298" s="103"/>
      <c r="E298" s="120"/>
      <c r="F298" s="120"/>
      <c r="G298" s="120"/>
      <c r="H298" s="120"/>
      <c r="I298" s="120"/>
      <c r="J298" s="120"/>
      <c r="K298" s="120"/>
      <c r="L298" s="103"/>
      <c r="M298" s="103"/>
    </row>
    <row r="299" customFormat="false" ht="23.25" hidden="false" customHeight="true" outlineLevel="0" collapsed="false">
      <c r="C299" s="123"/>
      <c r="D299" s="103"/>
      <c r="E299" s="120"/>
      <c r="F299" s="144" t="s">
        <v>62</v>
      </c>
      <c r="G299" s="144"/>
      <c r="H299" s="144"/>
      <c r="I299" s="144"/>
      <c r="J299" s="144"/>
    </row>
    <row r="300" customFormat="false" ht="23.25" hidden="false" customHeight="true" outlineLevel="0" collapsed="false">
      <c r="C300" s="123"/>
      <c r="D300" s="103"/>
      <c r="E300" s="120"/>
      <c r="F300" s="145" t="s">
        <v>433</v>
      </c>
      <c r="G300" s="145"/>
      <c r="H300" s="145"/>
      <c r="I300" s="145"/>
      <c r="J300" s="145"/>
    </row>
    <row r="301" customFormat="false" ht="23.25" hidden="false" customHeight="true" outlineLevel="0" collapsed="false">
      <c r="B301" s="138" t="s">
        <v>434</v>
      </c>
      <c r="D301" s="103"/>
      <c r="E301" s="120"/>
      <c r="F301" s="120" t="s">
        <v>435</v>
      </c>
      <c r="H301" s="103"/>
      <c r="I301" s="103"/>
    </row>
    <row r="302" customFormat="false" ht="23.25" hidden="false" customHeight="true" outlineLevel="0" collapsed="false">
      <c r="B302" s="138" t="s">
        <v>436</v>
      </c>
      <c r="D302" s="103"/>
      <c r="E302" s="120"/>
      <c r="F302" s="120" t="s">
        <v>437</v>
      </c>
      <c r="H302" s="103"/>
      <c r="I302" s="103"/>
    </row>
    <row r="303" customFormat="false" ht="23.25" hidden="false" customHeight="true" outlineLevel="0" collapsed="false">
      <c r="B303" s="138" t="s">
        <v>438</v>
      </c>
      <c r="D303" s="103"/>
      <c r="E303" s="120"/>
      <c r="F303" s="120" t="s">
        <v>439</v>
      </c>
      <c r="H303" s="103"/>
      <c r="I303" s="103"/>
    </row>
    <row r="304" customFormat="false" ht="23.25" hidden="false" customHeight="true" outlineLevel="0" collapsed="false">
      <c r="C304" s="123"/>
      <c r="D304" s="103"/>
      <c r="E304" s="120"/>
      <c r="F304" s="120" t="s">
        <v>440</v>
      </c>
      <c r="H304" s="103"/>
      <c r="I304" s="103"/>
    </row>
    <row r="305" customFormat="false" ht="23.25" hidden="false" customHeight="true" outlineLevel="0" collapsed="false">
      <c r="A305" s="41"/>
      <c r="B305" s="146" t="s">
        <v>441</v>
      </c>
      <c r="D305" s="41"/>
      <c r="E305" s="41"/>
    </row>
    <row r="306" customFormat="false" ht="23.25" hidden="false" customHeight="true" outlineLevel="0" collapsed="false">
      <c r="A306" s="41"/>
      <c r="B306" s="147" t="s">
        <v>442</v>
      </c>
      <c r="C306" s="41"/>
      <c r="D306" s="41"/>
      <c r="E306" s="41"/>
    </row>
    <row r="307" customFormat="false" ht="23.25" hidden="false" customHeight="true" outlineLevel="0" collapsed="false">
      <c r="A307" s="41"/>
      <c r="B307" s="147" t="s">
        <v>443</v>
      </c>
      <c r="C307" s="41"/>
      <c r="D307" s="41"/>
      <c r="E307" s="41"/>
    </row>
    <row r="308" customFormat="false" ht="23.25" hidden="false" customHeight="true" outlineLevel="0" collapsed="false">
      <c r="A308" s="41"/>
      <c r="B308" s="147" t="s">
        <v>444</v>
      </c>
      <c r="C308" s="41"/>
      <c r="D308" s="41"/>
      <c r="E308" s="41"/>
    </row>
    <row r="309" customFormat="false" ht="23.25" hidden="false" customHeight="true" outlineLevel="0" collapsed="false"/>
    <row r="310" customFormat="false" ht="23.25" hidden="false" customHeight="true" outlineLevel="0" collapsed="false">
      <c r="A310" s="1" t="s">
        <v>445</v>
      </c>
      <c r="B310" s="21"/>
    </row>
    <row r="311" customFormat="false" ht="23.25" hidden="false" customHeight="true" outlineLevel="0" collapsed="false">
      <c r="B311" s="21" t="s">
        <v>446</v>
      </c>
    </row>
    <row r="312" customFormat="false" ht="23.25" hidden="false" customHeight="true" outlineLevel="0" collapsed="false">
      <c r="B312" s="21" t="s">
        <v>447</v>
      </c>
    </row>
    <row r="313" customFormat="false" ht="23.25" hidden="false" customHeight="true" outlineLevel="0" collapsed="false">
      <c r="B313" s="21" t="s">
        <v>448</v>
      </c>
    </row>
    <row r="314" customFormat="false" ht="23.25" hidden="false" customHeight="true" outlineLevel="0" collapsed="false">
      <c r="B314" s="5" t="s">
        <v>449</v>
      </c>
    </row>
    <row r="315" customFormat="false" ht="24.95" hidden="false" customHeight="true" outlineLevel="0" collapsed="false">
      <c r="A315" s="1" t="s">
        <v>450</v>
      </c>
      <c r="B315" s="148"/>
      <c r="C315" s="148"/>
      <c r="D315" s="149"/>
      <c r="E315" s="149"/>
    </row>
    <row r="316" customFormat="false" ht="24.95" hidden="false" customHeight="true" outlineLevel="0" collapsed="false">
      <c r="A316" s="150"/>
      <c r="B316" s="146" t="s">
        <v>451</v>
      </c>
      <c r="D316" s="150"/>
      <c r="E316" s="150"/>
    </row>
    <row r="317" s="123" customFormat="true" ht="24.95" hidden="false" customHeight="true" outlineLevel="0" collapsed="false">
      <c r="A317" s="151"/>
      <c r="B317" s="152" t="s">
        <v>452</v>
      </c>
      <c r="C317" s="151"/>
      <c r="D317" s="151"/>
      <c r="E317" s="151"/>
      <c r="F317" s="151"/>
      <c r="G317" s="151"/>
      <c r="H317" s="151"/>
      <c r="I317" s="151"/>
      <c r="J317" s="151"/>
    </row>
    <row r="318" s="123" customFormat="true" ht="24" hidden="false" customHeight="true" outlineLevel="0" collapsed="false">
      <c r="A318" s="151"/>
      <c r="B318" s="151"/>
      <c r="C318" s="151"/>
      <c r="D318" s="151"/>
      <c r="E318" s="151"/>
      <c r="F318" s="151"/>
      <c r="I318" s="151"/>
      <c r="J318" s="151"/>
      <c r="K318" s="4" t="s">
        <v>453</v>
      </c>
    </row>
    <row r="319" s="123" customFormat="true" ht="24" hidden="false" customHeight="true" outlineLevel="0" collapsed="false">
      <c r="A319" s="151"/>
      <c r="B319" s="151"/>
      <c r="C319" s="151"/>
      <c r="D319" s="151"/>
      <c r="E319" s="151"/>
      <c r="F319" s="151"/>
      <c r="I319" s="153"/>
      <c r="J319" s="151"/>
      <c r="K319" s="154" t="s">
        <v>454</v>
      </c>
    </row>
    <row r="320" s="123" customFormat="true" ht="24" hidden="false" customHeight="true" outlineLevel="0" collapsed="false">
      <c r="A320" s="151"/>
      <c r="B320" s="151"/>
      <c r="C320" s="151"/>
      <c r="D320" s="151"/>
      <c r="E320" s="151"/>
      <c r="F320" s="151"/>
      <c r="I320" s="155" t="s">
        <v>386</v>
      </c>
      <c r="J320" s="156"/>
      <c r="K320" s="155" t="s">
        <v>455</v>
      </c>
    </row>
    <row r="321" s="7" customFormat="true" ht="24" hidden="false" customHeight="true" outlineLevel="0" collapsed="false">
      <c r="A321" s="156"/>
      <c r="B321" s="157" t="s">
        <v>456</v>
      </c>
      <c r="C321" s="156"/>
      <c r="D321" s="156"/>
      <c r="E321" s="156"/>
      <c r="F321" s="156"/>
      <c r="I321" s="158" t="n">
        <v>-223773859</v>
      </c>
      <c r="J321" s="159"/>
      <c r="K321" s="159" t="n">
        <v>315658988</v>
      </c>
    </row>
    <row r="322" s="7" customFormat="true" ht="24" hidden="false" customHeight="true" outlineLevel="0" collapsed="false">
      <c r="A322" s="156"/>
      <c r="B322" s="157" t="s">
        <v>457</v>
      </c>
      <c r="C322" s="156"/>
      <c r="D322" s="156"/>
      <c r="E322" s="156"/>
      <c r="F322" s="156"/>
      <c r="I322" s="158" t="n">
        <v>-1157491</v>
      </c>
      <c r="J322" s="159"/>
      <c r="K322" s="158" t="n">
        <v>-1157491</v>
      </c>
    </row>
    <row r="323" s="7" customFormat="true" ht="24" hidden="false" customHeight="true" outlineLevel="0" collapsed="false">
      <c r="A323" s="156"/>
      <c r="B323" s="157" t="s">
        <v>458</v>
      </c>
      <c r="C323" s="156"/>
      <c r="D323" s="156"/>
      <c r="E323" s="156"/>
      <c r="F323" s="156"/>
      <c r="I323" s="160" t="n">
        <f aca="false">SUM(I321:I322)</f>
        <v>-224931350</v>
      </c>
      <c r="J323" s="159"/>
      <c r="K323" s="161" t="n">
        <f aca="false">SUM(K321:K322)</f>
        <v>314501497</v>
      </c>
    </row>
    <row r="324" s="123" customFormat="true" ht="21" hidden="false" customHeight="true" outlineLevel="0" collapsed="false">
      <c r="A324" s="151"/>
      <c r="B324" s="151"/>
      <c r="C324" s="151"/>
      <c r="D324" s="151"/>
      <c r="E324" s="151"/>
      <c r="F324" s="151"/>
      <c r="I324" s="162"/>
      <c r="J324" s="163"/>
      <c r="K324" s="164"/>
    </row>
    <row r="325" s="21" customFormat="true" ht="23.25" hidden="false" customHeight="true" outlineLevel="0" collapsed="false">
      <c r="A325" s="7"/>
      <c r="B325" s="7"/>
      <c r="C325" s="7"/>
      <c r="D325" s="3"/>
      <c r="F325" s="22"/>
      <c r="G325" s="7"/>
      <c r="H325" s="3"/>
      <c r="I325" s="3"/>
      <c r="J325" s="22"/>
      <c r="K325" s="3"/>
      <c r="L325" s="3"/>
      <c r="M325" s="3"/>
      <c r="N325" s="30"/>
      <c r="O325" s="30"/>
      <c r="P325" s="30"/>
      <c r="Q325" s="30"/>
    </row>
    <row r="326" s="21" customFormat="true" ht="23.25" hidden="false" customHeight="true" outlineLevel="0" collapsed="false">
      <c r="A326" s="7"/>
      <c r="B326" s="7"/>
      <c r="C326" s="7"/>
      <c r="D326" s="3"/>
      <c r="F326" s="22"/>
      <c r="G326" s="7"/>
      <c r="H326" s="3"/>
      <c r="I326" s="3"/>
      <c r="J326" s="22"/>
      <c r="K326" s="3"/>
      <c r="L326" s="3"/>
      <c r="M326" s="3"/>
      <c r="N326" s="30"/>
      <c r="O326" s="30"/>
      <c r="P326" s="30"/>
      <c r="Q326" s="30"/>
    </row>
    <row r="327" s="21" customFormat="true" ht="23.25" hidden="false" customHeight="true" outlineLevel="0" collapsed="false">
      <c r="A327" s="7"/>
      <c r="B327" s="7"/>
      <c r="C327" s="7"/>
      <c r="D327" s="3"/>
      <c r="F327" s="22"/>
      <c r="G327" s="7"/>
      <c r="H327" s="3"/>
      <c r="I327" s="3"/>
      <c r="J327" s="22"/>
      <c r="K327" s="3"/>
      <c r="L327" s="3"/>
      <c r="M327" s="3"/>
      <c r="N327" s="30"/>
      <c r="O327" s="30"/>
      <c r="P327" s="30"/>
      <c r="Q327" s="30"/>
    </row>
    <row r="328" s="21" customFormat="true" ht="23.25" hidden="false" customHeight="true" outlineLevel="0" collapsed="false">
      <c r="A328" s="7"/>
      <c r="B328" s="7"/>
      <c r="C328" s="7"/>
      <c r="D328" s="3"/>
      <c r="F328" s="22"/>
      <c r="G328" s="7"/>
      <c r="H328" s="3"/>
      <c r="I328" s="3"/>
      <c r="J328" s="22"/>
      <c r="K328" s="3"/>
      <c r="L328" s="3"/>
      <c r="M328" s="3"/>
      <c r="N328" s="30"/>
      <c r="O328" s="30"/>
      <c r="P328" s="30"/>
      <c r="Q328" s="30"/>
    </row>
    <row r="329" s="21" customFormat="true" ht="23.25" hidden="false" customHeight="true" outlineLevel="0" collapsed="false">
      <c r="A329" s="7"/>
      <c r="B329" s="7"/>
      <c r="C329" s="7"/>
      <c r="D329" s="3"/>
      <c r="F329" s="22"/>
      <c r="G329" s="7"/>
      <c r="H329" s="3"/>
      <c r="I329" s="3"/>
      <c r="J329" s="22"/>
      <c r="K329" s="3"/>
      <c r="L329" s="3"/>
      <c r="M329" s="3"/>
      <c r="N329" s="30"/>
      <c r="O329" s="30"/>
      <c r="P329" s="30"/>
      <c r="Q329" s="30"/>
    </row>
    <row r="330" s="21" customFormat="true" ht="23.25" hidden="false" customHeight="true" outlineLevel="0" collapsed="false">
      <c r="A330" s="7"/>
      <c r="B330" s="7"/>
      <c r="C330" s="7"/>
      <c r="D330" s="3"/>
      <c r="F330" s="22"/>
      <c r="G330" s="7"/>
      <c r="H330" s="3"/>
      <c r="I330" s="3"/>
      <c r="J330" s="22"/>
      <c r="K330" s="3"/>
      <c r="L330" s="3"/>
      <c r="M330" s="3"/>
      <c r="N330" s="30"/>
      <c r="O330" s="30"/>
      <c r="P330" s="30"/>
      <c r="Q330" s="30"/>
    </row>
    <row r="331" s="21" customFormat="true" ht="23.25" hidden="false" customHeight="true" outlineLevel="0" collapsed="false">
      <c r="A331" s="7"/>
      <c r="B331" s="7"/>
      <c r="C331" s="7"/>
      <c r="D331" s="3"/>
      <c r="F331" s="22"/>
      <c r="G331" s="7"/>
      <c r="H331" s="3"/>
      <c r="I331" s="3"/>
      <c r="J331" s="22"/>
      <c r="K331" s="3"/>
      <c r="L331" s="3"/>
      <c r="M331" s="3"/>
      <c r="N331" s="30"/>
      <c r="O331" s="30"/>
      <c r="P331" s="30"/>
      <c r="Q331" s="30"/>
    </row>
    <row r="332" customFormat="false" ht="23.25" hidden="false" customHeight="true" outlineLevel="0" collapsed="false"/>
    <row r="333" customFormat="false" ht="24" hidden="false" customHeight="true" outlineLevel="0" collapsed="false"/>
    <row r="335" s="21" customFormat="true" ht="23.25" hidden="false" customHeight="true" outlineLevel="0" collapsed="false">
      <c r="A335" s="21" t="s">
        <v>38</v>
      </c>
      <c r="F335" s="22"/>
      <c r="G335" s="21" t="s">
        <v>38</v>
      </c>
      <c r="H335" s="22"/>
      <c r="J335" s="22"/>
      <c r="M335" s="12"/>
      <c r="N335" s="30"/>
      <c r="O335" s="30"/>
      <c r="P335" s="30"/>
      <c r="Q335" s="30"/>
    </row>
    <row r="336" s="22" customFormat="true" ht="23.85" hidden="false" customHeight="true" outlineLevel="0" collapsed="false">
      <c r="A336" s="15" t="s">
        <v>39</v>
      </c>
      <c r="B336" s="7"/>
      <c r="C336" s="7"/>
      <c r="D336" s="3"/>
      <c r="E336" s="21"/>
      <c r="G336" s="15" t="s">
        <v>40</v>
      </c>
      <c r="H336" s="3"/>
      <c r="I336" s="3"/>
      <c r="K336" s="3"/>
      <c r="L336" s="3"/>
      <c r="M336" s="3"/>
      <c r="N336" s="23"/>
      <c r="O336" s="23"/>
      <c r="P336" s="23"/>
      <c r="Q336" s="23"/>
    </row>
  </sheetData>
  <mergeCells count="37">
    <mergeCell ref="A2:K2"/>
    <mergeCell ref="B5:E6"/>
    <mergeCell ref="F5:G5"/>
    <mergeCell ref="H5:I6"/>
    <mergeCell ref="J5:K6"/>
    <mergeCell ref="J7:K7"/>
    <mergeCell ref="B8:E8"/>
    <mergeCell ref="H8:I8"/>
    <mergeCell ref="J8:K8"/>
    <mergeCell ref="H9:I9"/>
    <mergeCell ref="J9:K9"/>
    <mergeCell ref="H10:I10"/>
    <mergeCell ref="J10:K10"/>
    <mergeCell ref="H11:I11"/>
    <mergeCell ref="J11:K11"/>
    <mergeCell ref="B22:J22"/>
    <mergeCell ref="A41:K41"/>
    <mergeCell ref="B45:J45"/>
    <mergeCell ref="A81:K81"/>
    <mergeCell ref="A124:K124"/>
    <mergeCell ref="A166:K166"/>
    <mergeCell ref="A209:K209"/>
    <mergeCell ref="E237:I237"/>
    <mergeCell ref="E238:F238"/>
    <mergeCell ref="G238:I238"/>
    <mergeCell ref="E244:I244"/>
    <mergeCell ref="E245:F245"/>
    <mergeCell ref="G245:I245"/>
    <mergeCell ref="A253:K253"/>
    <mergeCell ref="F259:I259"/>
    <mergeCell ref="F260:H260"/>
    <mergeCell ref="K260:M260"/>
    <mergeCell ref="F261:F262"/>
    <mergeCell ref="I261:I262"/>
    <mergeCell ref="A296:K296"/>
    <mergeCell ref="F299:J299"/>
    <mergeCell ref="F300:J300"/>
  </mergeCells>
  <printOptions headings="false" gridLines="false" gridLinesSet="true" horizontalCentered="false" verticalCentered="false"/>
  <pageMargins left="0.708333333333333" right="0.157638888888889" top="0.472222222222222" bottom="0.196527777777778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91" colorId="64" zoomScale="98" zoomScaleNormal="98" zoomScalePageLayoutView="100" workbookViewId="0">
      <selection pane="topLeft" activeCell="A91" activeCellId="0" sqref="A9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9.41"/>
    <col collapsed="false" customWidth="true" hidden="false" outlineLevel="0" max="5" min="5" style="1" width="14.7"/>
    <col collapsed="false" customWidth="true" hidden="false" outlineLevel="0" max="6" min="6" style="1" width="1.7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41" t="s">
        <v>45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1" hidden="false" customHeight="true" outlineLevel="0" collapsed="false">
      <c r="K2" s="25" t="s">
        <v>42</v>
      </c>
    </row>
    <row r="3" s="21" customFormat="true" ht="21" hidden="false" customHeight="true" outlineLevel="0" collapsed="false">
      <c r="A3" s="1" t="s">
        <v>460</v>
      </c>
      <c r="B3" s="1"/>
    </row>
    <row r="4" s="21" customFormat="true" ht="21" hidden="false" customHeight="true" outlineLevel="0" collapsed="false">
      <c r="A4" s="165"/>
      <c r="E4" s="166" t="s">
        <v>461</v>
      </c>
      <c r="F4" s="166"/>
      <c r="G4" s="166"/>
      <c r="I4" s="166" t="s">
        <v>462</v>
      </c>
      <c r="J4" s="166"/>
      <c r="K4" s="166"/>
    </row>
    <row r="5" s="21" customFormat="true" ht="21" hidden="false" customHeight="true" outlineLevel="0" collapsed="false">
      <c r="A5" s="165"/>
      <c r="E5" s="167" t="s">
        <v>463</v>
      </c>
      <c r="G5" s="167" t="s">
        <v>464</v>
      </c>
      <c r="I5" s="168" t="str">
        <f aca="false">E5</f>
        <v>31  ธันวาคม 2554</v>
      </c>
      <c r="K5" s="167" t="s">
        <v>464</v>
      </c>
    </row>
    <row r="6" s="21" customFormat="true" ht="21" hidden="false" customHeight="true" outlineLevel="0" collapsed="false">
      <c r="B6" s="169" t="s">
        <v>465</v>
      </c>
      <c r="E6" s="170" t="n">
        <v>42939.62</v>
      </c>
      <c r="F6" s="171"/>
      <c r="G6" s="172" t="n">
        <v>811762</v>
      </c>
      <c r="H6" s="171"/>
      <c r="I6" s="170" t="n">
        <v>13749</v>
      </c>
      <c r="J6" s="171"/>
      <c r="K6" s="172" t="n">
        <f aca="false">9758.25+3000</f>
        <v>12758.25</v>
      </c>
    </row>
    <row r="7" s="21" customFormat="true" ht="21" hidden="false" customHeight="true" outlineLevel="0" collapsed="false">
      <c r="B7" s="5" t="s">
        <v>466</v>
      </c>
      <c r="E7" s="170" t="n">
        <v>195304.95</v>
      </c>
      <c r="F7" s="171"/>
      <c r="G7" s="172" t="n">
        <v>197305</v>
      </c>
      <c r="H7" s="171"/>
      <c r="I7" s="170" t="n">
        <v>188305</v>
      </c>
      <c r="J7" s="171"/>
      <c r="K7" s="172" t="n">
        <f aca="false">2000+2000+2000+184304.95</f>
        <v>190304.95</v>
      </c>
    </row>
    <row r="8" s="21" customFormat="true" ht="21" hidden="false" customHeight="true" outlineLevel="0" collapsed="false">
      <c r="B8" s="5" t="s">
        <v>467</v>
      </c>
      <c r="E8" s="170" t="n">
        <v>137147526.94</v>
      </c>
      <c r="F8" s="171"/>
      <c r="G8" s="172" t="n">
        <f aca="false">182133393</f>
        <v>182133393</v>
      </c>
      <c r="H8" s="171"/>
      <c r="I8" s="170" t="n">
        <v>50029877</v>
      </c>
      <c r="J8" s="171"/>
      <c r="K8" s="172" t="n">
        <f aca="false">110323671.48+560704+5039976.05</f>
        <v>115924351.53</v>
      </c>
    </row>
    <row r="9" s="21" customFormat="true" ht="21" hidden="false" customHeight="true" outlineLevel="0" collapsed="false">
      <c r="B9" s="5" t="s">
        <v>468</v>
      </c>
      <c r="E9" s="173" t="n">
        <v>0</v>
      </c>
      <c r="F9" s="125"/>
      <c r="G9" s="174" t="n">
        <v>50000000</v>
      </c>
      <c r="H9" s="125"/>
      <c r="I9" s="173" t="n">
        <v>0</v>
      </c>
      <c r="J9" s="175"/>
      <c r="K9" s="176" t="n">
        <v>0</v>
      </c>
    </row>
    <row r="10" s="21" customFormat="true" ht="21" hidden="false" customHeight="true" outlineLevel="0" collapsed="false">
      <c r="B10" s="5" t="s">
        <v>469</v>
      </c>
      <c r="E10" s="173" t="n">
        <v>0</v>
      </c>
      <c r="F10" s="171"/>
      <c r="G10" s="172" t="n">
        <f aca="false">1368059+53000</f>
        <v>1421059</v>
      </c>
      <c r="I10" s="173" t="n">
        <v>0</v>
      </c>
      <c r="J10" s="1"/>
      <c r="K10" s="176" t="n">
        <v>0</v>
      </c>
    </row>
    <row r="11" s="21" customFormat="true" ht="21" hidden="false" customHeight="true" outlineLevel="0" collapsed="false">
      <c r="C11" s="26" t="s">
        <v>207</v>
      </c>
      <c r="E11" s="177" t="n">
        <f aca="false">SUM(E6:E10)</f>
        <v>137385771.51</v>
      </c>
      <c r="F11" s="171"/>
      <c r="G11" s="178" t="n">
        <f aca="false">SUM(G6:G10)</f>
        <v>234563519</v>
      </c>
      <c r="I11" s="177" t="n">
        <f aca="false">SUM(I6:I10)</f>
        <v>50231931</v>
      </c>
      <c r="K11" s="178" t="n">
        <f aca="false">SUM(K6:K10)</f>
        <v>116127414.73</v>
      </c>
    </row>
    <row r="12" s="21" customFormat="true" ht="21" hidden="false" customHeight="true" outlineLevel="0" collapsed="false">
      <c r="B12" s="179"/>
      <c r="C12" s="180"/>
      <c r="D12" s="22"/>
      <c r="E12" s="181"/>
      <c r="F12" s="182"/>
      <c r="G12" s="181"/>
      <c r="I12" s="181"/>
      <c r="K12" s="183"/>
    </row>
    <row r="13" s="21" customFormat="true" ht="21" hidden="false" customHeight="true" outlineLevel="0" collapsed="false">
      <c r="A13" s="1" t="s">
        <v>470</v>
      </c>
      <c r="B13" s="1"/>
    </row>
    <row r="14" s="21" customFormat="true" ht="21" hidden="false" customHeight="true" outlineLevel="0" collapsed="false">
      <c r="A14" s="165"/>
      <c r="B14" s="184"/>
      <c r="C14" s="184"/>
      <c r="E14" s="166" t="s">
        <v>461</v>
      </c>
      <c r="F14" s="166"/>
      <c r="G14" s="166"/>
      <c r="I14" s="166" t="s">
        <v>462</v>
      </c>
      <c r="J14" s="166"/>
      <c r="K14" s="166"/>
    </row>
    <row r="15" s="21" customFormat="true" ht="21" hidden="false" customHeight="true" outlineLevel="0" collapsed="false">
      <c r="A15" s="165"/>
      <c r="B15" s="27"/>
      <c r="C15" s="27"/>
      <c r="D15" s="27"/>
      <c r="E15" s="185" t="str">
        <f aca="false">E5</f>
        <v>31  ธันวาคม 2554</v>
      </c>
      <c r="G15" s="167" t="s">
        <v>464</v>
      </c>
      <c r="I15" s="168" t="str">
        <f aca="false">E15</f>
        <v>31  ธันวาคม 2554</v>
      </c>
      <c r="K15" s="167" t="s">
        <v>464</v>
      </c>
    </row>
    <row r="16" s="21" customFormat="true" ht="21" hidden="false" customHeight="true" outlineLevel="0" collapsed="false">
      <c r="B16" s="5" t="s">
        <v>471</v>
      </c>
      <c r="C16" s="49"/>
      <c r="D16" s="49"/>
      <c r="E16" s="186" t="n">
        <v>0</v>
      </c>
      <c r="G16" s="172" t="n">
        <v>28241353</v>
      </c>
      <c r="I16" s="186" t="n">
        <v>0</v>
      </c>
      <c r="J16" s="1"/>
      <c r="K16" s="176" t="n">
        <v>0</v>
      </c>
    </row>
    <row r="17" s="21" customFormat="true" ht="21" hidden="false" customHeight="true" outlineLevel="0" collapsed="false">
      <c r="B17" s="1"/>
      <c r="C17" s="49"/>
      <c r="D17" s="49"/>
      <c r="E17" s="176"/>
      <c r="G17" s="187"/>
      <c r="I17" s="176"/>
      <c r="J17" s="1"/>
      <c r="K17" s="176"/>
    </row>
    <row r="18" s="21" customFormat="true" ht="21.75" hidden="false" customHeight="true" outlineLevel="0" collapsed="false">
      <c r="B18" s="5" t="s">
        <v>472</v>
      </c>
      <c r="C18" s="49"/>
      <c r="D18" s="49"/>
      <c r="E18" s="176"/>
      <c r="G18" s="187"/>
      <c r="I18" s="176"/>
      <c r="J18" s="1"/>
      <c r="K18" s="176"/>
    </row>
    <row r="19" s="21" customFormat="true" ht="21.75" hidden="false" customHeight="true" outlineLevel="0" collapsed="false">
      <c r="B19" s="5" t="s">
        <v>473</v>
      </c>
      <c r="C19" s="49"/>
      <c r="D19" s="49"/>
      <c r="E19" s="176"/>
      <c r="G19" s="187"/>
      <c r="I19" s="176"/>
      <c r="J19" s="1"/>
      <c r="K19" s="176"/>
    </row>
    <row r="20" customFormat="false" ht="21.75" hidden="false" customHeight="true" outlineLevel="0" collapsed="false"/>
    <row r="21" s="123" customFormat="true" ht="21.75" hidden="false" customHeight="true" outlineLevel="0" collapsed="false">
      <c r="A21" s="1" t="s">
        <v>474</v>
      </c>
      <c r="B21" s="1"/>
    </row>
    <row r="22" s="123" customFormat="true" ht="21.75" hidden="false" customHeight="true" outlineLevel="0" collapsed="false">
      <c r="A22" s="49" t="s">
        <v>475</v>
      </c>
      <c r="B22" s="83" t="s">
        <v>476</v>
      </c>
      <c r="C22" s="83"/>
      <c r="D22" s="188"/>
      <c r="E22" s="166" t="s">
        <v>461</v>
      </c>
      <c r="F22" s="166"/>
      <c r="G22" s="166"/>
      <c r="H22" s="21"/>
      <c r="I22" s="166" t="s">
        <v>462</v>
      </c>
      <c r="J22" s="166"/>
      <c r="K22" s="166"/>
    </row>
    <row r="23" s="123" customFormat="true" ht="21.75" hidden="false" customHeight="true" outlineLevel="0" collapsed="false">
      <c r="A23" s="49"/>
      <c r="B23" s="189"/>
      <c r="C23" s="189"/>
      <c r="D23" s="189"/>
      <c r="E23" s="190" t="str">
        <f aca="false">+E5</f>
        <v>31  ธันวาคม 2554</v>
      </c>
      <c r="G23" s="191" t="s">
        <v>464</v>
      </c>
      <c r="I23" s="190" t="str">
        <f aca="false">+I15</f>
        <v>31  ธันวาคม 2554</v>
      </c>
      <c r="K23" s="191" t="s">
        <v>464</v>
      </c>
    </row>
    <row r="24" s="123" customFormat="true" ht="21.75" hidden="false" customHeight="true" outlineLevel="0" collapsed="false">
      <c r="B24" s="5" t="s">
        <v>477</v>
      </c>
      <c r="E24" s="192" t="n">
        <v>65196926</v>
      </c>
      <c r="F24" s="193"/>
      <c r="G24" s="194" t="n">
        <v>62141332</v>
      </c>
      <c r="H24" s="193"/>
      <c r="I24" s="192" t="n">
        <v>65196925.7</v>
      </c>
      <c r="J24" s="193"/>
      <c r="K24" s="194" t="n">
        <v>62138732</v>
      </c>
    </row>
    <row r="25" s="123" customFormat="true" ht="21.75" hidden="false" customHeight="true" outlineLevel="0" collapsed="false">
      <c r="B25" s="5" t="s">
        <v>478</v>
      </c>
      <c r="E25" s="195" t="n">
        <v>-59819039</v>
      </c>
      <c r="F25" s="196"/>
      <c r="G25" s="197" t="n">
        <v>-59969039</v>
      </c>
      <c r="H25" s="193"/>
      <c r="I25" s="195" t="n">
        <v>-59819039</v>
      </c>
      <c r="J25" s="193"/>
      <c r="K25" s="197" t="n">
        <v>-59969039</v>
      </c>
    </row>
    <row r="26" s="123" customFormat="true" ht="21.75" hidden="false" customHeight="true" outlineLevel="0" collapsed="false">
      <c r="A26" s="1"/>
      <c r="E26" s="198" t="n">
        <f aca="false">SUM(E24:E25)</f>
        <v>5377887</v>
      </c>
      <c r="F26" s="199"/>
      <c r="G26" s="200" t="n">
        <f aca="false">SUM(G24:G25)</f>
        <v>2172293</v>
      </c>
      <c r="H26" s="199"/>
      <c r="I26" s="198" t="n">
        <f aca="false">SUM(I24:I25)</f>
        <v>5377886.7</v>
      </c>
      <c r="J26" s="199"/>
      <c r="K26" s="200" t="n">
        <f aca="false">SUM(K24:K25)</f>
        <v>2169693</v>
      </c>
    </row>
    <row r="27" s="123" customFormat="true" ht="21.75" hidden="false" customHeight="true" outlineLevel="0" collapsed="false">
      <c r="B27" s="5" t="s">
        <v>479</v>
      </c>
      <c r="E27" s="173" t="n">
        <v>0</v>
      </c>
      <c r="G27" s="176" t="n">
        <v>0</v>
      </c>
      <c r="I27" s="192" t="n">
        <v>4264484.25</v>
      </c>
      <c r="J27" s="193"/>
      <c r="K27" s="194" t="n">
        <v>5044158</v>
      </c>
    </row>
    <row r="28" s="123" customFormat="true" ht="21.75" hidden="false" customHeight="true" outlineLevel="0" collapsed="false">
      <c r="B28" s="5" t="s">
        <v>480</v>
      </c>
      <c r="E28" s="192" t="n">
        <v>10204035</v>
      </c>
      <c r="G28" s="194" t="n">
        <v>10799225</v>
      </c>
      <c r="I28" s="192" t="n">
        <v>10204035</v>
      </c>
      <c r="J28" s="193"/>
      <c r="K28" s="194" t="n">
        <v>10799225</v>
      </c>
    </row>
    <row r="29" s="123" customFormat="true" ht="21.75" hidden="false" customHeight="true" outlineLevel="0" collapsed="false">
      <c r="B29" s="5" t="s">
        <v>478</v>
      </c>
      <c r="E29" s="173" t="n">
        <v>0</v>
      </c>
      <c r="G29" s="176" t="n">
        <v>0</v>
      </c>
      <c r="I29" s="195" t="n">
        <v>-3625000</v>
      </c>
      <c r="J29" s="196"/>
      <c r="K29" s="197" t="n">
        <v>-3625000</v>
      </c>
    </row>
    <row r="30" s="123" customFormat="true" ht="21.75" hidden="false" customHeight="true" outlineLevel="0" collapsed="false">
      <c r="A30" s="1"/>
      <c r="E30" s="198" t="n">
        <f aca="false">SUM(E27:E29)</f>
        <v>10204035</v>
      </c>
      <c r="G30" s="200" t="n">
        <f aca="false">SUM(G27:G29)</f>
        <v>10799225</v>
      </c>
      <c r="I30" s="198" t="n">
        <f aca="false">SUM(I27:I29)</f>
        <v>10843519.25</v>
      </c>
      <c r="J30" s="193"/>
      <c r="K30" s="200" t="n">
        <f aca="false">SUM(K27:K29)</f>
        <v>12218383</v>
      </c>
    </row>
    <row r="31" s="123" customFormat="true" ht="21.75" hidden="false" customHeight="true" outlineLevel="0" collapsed="false">
      <c r="C31" s="5" t="s">
        <v>481</v>
      </c>
      <c r="E31" s="201" t="n">
        <f aca="false">+E26+E30</f>
        <v>15581922</v>
      </c>
      <c r="G31" s="202" t="n">
        <f aca="false">+G26+G30</f>
        <v>12971518</v>
      </c>
      <c r="I31" s="201" t="n">
        <f aca="false">+I26+I30</f>
        <v>16221405.95</v>
      </c>
      <c r="J31" s="199"/>
      <c r="K31" s="202" t="n">
        <f aca="false">+K26+K30</f>
        <v>14388076</v>
      </c>
    </row>
    <row r="32" s="123" customFormat="true" ht="21.75" hidden="false" customHeight="true" outlineLevel="0" collapsed="false">
      <c r="B32" s="1"/>
      <c r="E32" s="203"/>
      <c r="G32" s="204"/>
      <c r="I32" s="203"/>
      <c r="J32" s="187"/>
      <c r="K32" s="204"/>
    </row>
    <row r="33" s="123" customFormat="true" ht="21.75" hidden="false" customHeight="true" outlineLevel="0" collapsed="false">
      <c r="B33" s="83" t="s">
        <v>482</v>
      </c>
      <c r="C33" s="83"/>
      <c r="E33" s="203"/>
      <c r="G33" s="204"/>
      <c r="I33" s="203"/>
      <c r="J33" s="187"/>
      <c r="K33" s="204"/>
    </row>
    <row r="34" s="123" customFormat="true" ht="21.75" hidden="false" customHeight="true" outlineLevel="0" collapsed="false">
      <c r="C34" s="5" t="s">
        <v>483</v>
      </c>
      <c r="E34" s="195" t="n">
        <v>4265618</v>
      </c>
      <c r="F34" s="193"/>
      <c r="G34" s="197" t="n">
        <v>3088280</v>
      </c>
      <c r="H34" s="193"/>
      <c r="I34" s="195" t="n">
        <v>3215936</v>
      </c>
      <c r="J34" s="199"/>
      <c r="K34" s="197" t="n">
        <v>2954880</v>
      </c>
    </row>
    <row r="35" s="123" customFormat="true" ht="21.75" hidden="false" customHeight="true" outlineLevel="0" collapsed="false">
      <c r="C35" s="5" t="s">
        <v>484</v>
      </c>
      <c r="E35" s="195" t="n">
        <v>9429020</v>
      </c>
      <c r="F35" s="193"/>
      <c r="G35" s="197" t="n">
        <v>1661707</v>
      </c>
      <c r="H35" s="193"/>
      <c r="I35" s="195" t="n">
        <v>9331520</v>
      </c>
      <c r="J35" s="199"/>
      <c r="K35" s="197" t="n">
        <v>1636707</v>
      </c>
    </row>
    <row r="36" s="123" customFormat="true" ht="21.75" hidden="false" customHeight="true" outlineLevel="0" collapsed="false">
      <c r="C36" s="5" t="s">
        <v>485</v>
      </c>
      <c r="E36" s="195" t="n">
        <v>29161</v>
      </c>
      <c r="F36" s="193"/>
      <c r="G36" s="197" t="n">
        <v>45620</v>
      </c>
      <c r="H36" s="193"/>
      <c r="I36" s="195" t="n">
        <v>1851354</v>
      </c>
      <c r="J36" s="199"/>
      <c r="K36" s="197" t="n">
        <v>1453201</v>
      </c>
    </row>
    <row r="37" s="123" customFormat="true" ht="21.75" hidden="false" customHeight="true" outlineLevel="0" collapsed="false">
      <c r="C37" s="5" t="s">
        <v>486</v>
      </c>
      <c r="E37" s="195" t="n">
        <v>223614</v>
      </c>
      <c r="F37" s="193"/>
      <c r="G37" s="197" t="n">
        <v>265260</v>
      </c>
      <c r="H37" s="193"/>
      <c r="I37" s="195" t="n">
        <v>11401</v>
      </c>
      <c r="J37" s="199"/>
      <c r="K37" s="197" t="n">
        <v>254804</v>
      </c>
    </row>
    <row r="38" customFormat="false" ht="21.75" hidden="false" customHeight="true" outlineLevel="0" collapsed="false">
      <c r="C38" s="5" t="s">
        <v>487</v>
      </c>
      <c r="E38" s="205" t="n">
        <f aca="false">SUM(E34:E37)</f>
        <v>13947413</v>
      </c>
      <c r="F38" s="172"/>
      <c r="G38" s="205" t="n">
        <f aca="false">SUM(G34:G37)</f>
        <v>5060867</v>
      </c>
      <c r="H38" s="206"/>
      <c r="I38" s="205" t="n">
        <f aca="false">SUM(I34:I37)</f>
        <v>14410211</v>
      </c>
      <c r="J38" s="206"/>
      <c r="K38" s="205" t="n">
        <f aca="false">SUM(K34:K37)</f>
        <v>6299592</v>
      </c>
    </row>
    <row r="39" customFormat="false" ht="21.75" hidden="false" customHeight="true" outlineLevel="0" collapsed="false">
      <c r="B39" s="5" t="s">
        <v>488</v>
      </c>
      <c r="E39" s="178" t="n">
        <f aca="false">+E38+E31</f>
        <v>29529335</v>
      </c>
      <c r="F39" s="206"/>
      <c r="G39" s="178" t="n">
        <f aca="false">+G38+G31</f>
        <v>18032385</v>
      </c>
      <c r="H39" s="206"/>
      <c r="I39" s="178" t="n">
        <f aca="false">+I38+I31</f>
        <v>30631616.95</v>
      </c>
      <c r="J39" s="206"/>
      <c r="K39" s="178" t="n">
        <f aca="false">+K38+K31</f>
        <v>20687668</v>
      </c>
    </row>
    <row r="40" customFormat="false" ht="21.75" hidden="false" customHeight="true" outlineLevel="0" collapsed="false"/>
    <row r="41" customFormat="false" ht="21.75" hidden="false" customHeight="true" outlineLevel="0" collapsed="false"/>
    <row r="42" s="21" customFormat="true" ht="21" hidden="false" customHeight="true" outlineLevel="0" collapsed="false">
      <c r="A42" s="21" t="s">
        <v>38</v>
      </c>
      <c r="G42" s="21" t="s">
        <v>38</v>
      </c>
      <c r="H42" s="22"/>
      <c r="K42" s="22"/>
    </row>
    <row r="43" s="22" customFormat="true" ht="23.85" hidden="false" customHeight="true" outlineLevel="0" collapsed="false">
      <c r="A43" s="15" t="s">
        <v>39</v>
      </c>
      <c r="B43" s="7"/>
      <c r="C43" s="7"/>
      <c r="D43" s="3"/>
      <c r="E43" s="21"/>
      <c r="G43" s="15" t="s">
        <v>40</v>
      </c>
      <c r="H43" s="3"/>
      <c r="I43" s="3"/>
      <c r="K43" s="3"/>
      <c r="L43" s="3"/>
      <c r="M43" s="3"/>
      <c r="N43" s="23"/>
      <c r="O43" s="23"/>
      <c r="P43" s="23"/>
      <c r="Q43" s="23"/>
    </row>
    <row r="44" customFormat="false" ht="21" hidden="false" customHeight="true" outlineLevel="0" collapsed="false">
      <c r="A44" s="41" t="s">
        <v>48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21.75" hidden="false" customHeight="true" outlineLevel="0" collapsed="false">
      <c r="K45" s="25" t="s">
        <v>42</v>
      </c>
    </row>
    <row r="46" s="123" customFormat="true" ht="21" hidden="false" customHeight="true" outlineLevel="0" collapsed="false">
      <c r="B46" s="5" t="s">
        <v>490</v>
      </c>
    </row>
    <row r="47" s="123" customFormat="true" ht="21" hidden="false" customHeight="true" outlineLevel="0" collapsed="false">
      <c r="A47" s="207"/>
      <c r="B47" s="188"/>
      <c r="C47" s="188"/>
      <c r="D47" s="188"/>
      <c r="E47" s="166" t="s">
        <v>461</v>
      </c>
      <c r="F47" s="166"/>
      <c r="G47" s="166"/>
      <c r="H47" s="21"/>
      <c r="I47" s="166" t="s">
        <v>462</v>
      </c>
      <c r="J47" s="166"/>
      <c r="K47" s="166"/>
    </row>
    <row r="48" s="123" customFormat="true" ht="21" hidden="false" customHeight="true" outlineLevel="0" collapsed="false">
      <c r="A48" s="207"/>
      <c r="B48" s="189"/>
      <c r="C48" s="189"/>
      <c r="D48" s="189"/>
      <c r="E48" s="190" t="str">
        <f aca="false">+E23</f>
        <v>31  ธันวาคม 2554</v>
      </c>
      <c r="G48" s="191" t="s">
        <v>464</v>
      </c>
      <c r="I48" s="190" t="str">
        <f aca="false">E48</f>
        <v>31  ธันวาคม 2554</v>
      </c>
      <c r="K48" s="191" t="s">
        <v>464</v>
      </c>
    </row>
    <row r="49" s="123" customFormat="true" ht="21" hidden="false" customHeight="true" outlineLevel="0" collapsed="false">
      <c r="A49" s="207"/>
      <c r="B49" s="208" t="s">
        <v>491</v>
      </c>
      <c r="C49" s="208"/>
      <c r="D49" s="189"/>
      <c r="E49" s="209" t="n">
        <v>7964</v>
      </c>
      <c r="G49" s="210" t="n">
        <v>0</v>
      </c>
      <c r="I49" s="209" t="n">
        <v>7964</v>
      </c>
      <c r="K49" s="210" t="n">
        <v>0</v>
      </c>
    </row>
    <row r="50" s="123" customFormat="true" ht="21" hidden="false" customHeight="true" outlineLevel="0" collapsed="false">
      <c r="B50" s="211" t="s">
        <v>492</v>
      </c>
      <c r="E50" s="170" t="n">
        <v>1308577</v>
      </c>
      <c r="G50" s="172" t="n">
        <v>1655452</v>
      </c>
      <c r="I50" s="170" t="n">
        <v>1308577</v>
      </c>
      <c r="K50" s="199" t="n">
        <v>1652852</v>
      </c>
    </row>
    <row r="51" s="123" customFormat="true" ht="21" hidden="false" customHeight="true" outlineLevel="0" collapsed="false">
      <c r="B51" s="5" t="s">
        <v>493</v>
      </c>
      <c r="E51" s="170" t="n">
        <v>3140075</v>
      </c>
      <c r="G51" s="172" t="n">
        <v>303523</v>
      </c>
      <c r="I51" s="170" t="n">
        <v>3140075</v>
      </c>
      <c r="K51" s="199" t="n">
        <v>303523</v>
      </c>
    </row>
    <row r="52" s="123" customFormat="true" ht="21" hidden="false" customHeight="true" outlineLevel="0" collapsed="false">
      <c r="B52" s="5" t="s">
        <v>494</v>
      </c>
      <c r="E52" s="209" t="n">
        <v>852771</v>
      </c>
      <c r="G52" s="172" t="n">
        <v>9468</v>
      </c>
      <c r="I52" s="209" t="n">
        <v>852771</v>
      </c>
      <c r="K52" s="199" t="n">
        <v>9468</v>
      </c>
    </row>
    <row r="53" s="123" customFormat="true" ht="21" hidden="false" customHeight="true" outlineLevel="0" collapsed="false">
      <c r="B53" s="5" t="s">
        <v>495</v>
      </c>
      <c r="E53" s="210" t="n">
        <v>0</v>
      </c>
      <c r="G53" s="172" t="n">
        <v>203850</v>
      </c>
      <c r="I53" s="210" t="n">
        <v>0</v>
      </c>
      <c r="K53" s="199" t="n">
        <v>203850</v>
      </c>
    </row>
    <row r="54" s="123" customFormat="true" ht="21" hidden="false" customHeight="true" outlineLevel="0" collapsed="false">
      <c r="B54" s="5" t="s">
        <v>496</v>
      </c>
      <c r="E54" s="212" t="n">
        <v>59887539</v>
      </c>
      <c r="G54" s="213" t="n">
        <v>59969039</v>
      </c>
      <c r="I54" s="214" t="n">
        <v>59887539</v>
      </c>
      <c r="K54" s="215" t="n">
        <v>59969039</v>
      </c>
    </row>
    <row r="55" s="123" customFormat="true" ht="21" hidden="false" customHeight="true" outlineLevel="0" collapsed="false">
      <c r="B55" s="211" t="s">
        <v>207</v>
      </c>
      <c r="E55" s="170" t="n">
        <f aca="false">SUM(E49:E54)</f>
        <v>65196926</v>
      </c>
      <c r="G55" s="172" t="n">
        <f aca="false">SUM(G50:G54)</f>
        <v>62141332</v>
      </c>
      <c r="I55" s="170" t="n">
        <f aca="false">SUM(I49:I54)</f>
        <v>65196926</v>
      </c>
      <c r="K55" s="199" t="n">
        <f aca="false">SUM(K50:K54)</f>
        <v>62138732</v>
      </c>
    </row>
    <row r="56" s="123" customFormat="true" ht="21" hidden="false" customHeight="true" outlineLevel="0" collapsed="false">
      <c r="B56" s="5" t="s">
        <v>497</v>
      </c>
      <c r="E56" s="195" t="n">
        <v>-59819039.03</v>
      </c>
      <c r="G56" s="216" t="n">
        <v>-59969039</v>
      </c>
      <c r="H56" s="217"/>
      <c r="I56" s="218" t="n">
        <v>-59819039</v>
      </c>
      <c r="J56" s="217"/>
      <c r="K56" s="196" t="n">
        <v>-59969039</v>
      </c>
    </row>
    <row r="57" s="123" customFormat="true" ht="21" hidden="false" customHeight="true" outlineLevel="0" collapsed="false">
      <c r="B57" s="5" t="s">
        <v>498</v>
      </c>
      <c r="E57" s="177" t="n">
        <f aca="false">SUM(E55:E56)</f>
        <v>5377886.97</v>
      </c>
      <c r="G57" s="178" t="n">
        <f aca="false">SUM(G55:G56)</f>
        <v>2172293</v>
      </c>
      <c r="I57" s="177" t="n">
        <f aca="false">SUM(I55:I56)</f>
        <v>5377887</v>
      </c>
      <c r="K57" s="219" t="n">
        <f aca="false">SUM(K55:K56)</f>
        <v>2169693</v>
      </c>
    </row>
    <row r="58" s="123" customFormat="true" ht="21" hidden="false" customHeight="true" outlineLevel="0" collapsed="false">
      <c r="B58" s="1"/>
      <c r="E58" s="220"/>
      <c r="G58" s="112"/>
      <c r="I58" s="220"/>
      <c r="K58" s="112"/>
    </row>
    <row r="59" s="123" customFormat="true" ht="21" hidden="false" customHeight="true" outlineLevel="0" collapsed="false">
      <c r="A59" s="1" t="s">
        <v>499</v>
      </c>
      <c r="B59" s="1"/>
    </row>
    <row r="60" s="123" customFormat="true" ht="21" hidden="false" customHeight="true" outlineLevel="0" collapsed="false">
      <c r="A60" s="184"/>
      <c r="B60" s="221"/>
      <c r="C60" s="221"/>
      <c r="D60" s="221"/>
      <c r="E60" s="166" t="s">
        <v>461</v>
      </c>
      <c r="F60" s="166"/>
      <c r="G60" s="166"/>
      <c r="H60" s="21"/>
      <c r="I60" s="166" t="s">
        <v>462</v>
      </c>
      <c r="J60" s="166"/>
      <c r="K60" s="166"/>
    </row>
    <row r="61" s="123" customFormat="true" ht="21" hidden="false" customHeight="true" outlineLevel="0" collapsed="false">
      <c r="A61" s="184"/>
      <c r="B61" s="189"/>
      <c r="C61" s="189"/>
      <c r="D61" s="189"/>
      <c r="E61" s="190" t="str">
        <f aca="false">E48</f>
        <v>31  ธันวาคม 2554</v>
      </c>
      <c r="G61" s="191" t="s">
        <v>464</v>
      </c>
      <c r="I61" s="190" t="str">
        <f aca="false">E61</f>
        <v>31  ธันวาคม 2554</v>
      </c>
      <c r="K61" s="191" t="s">
        <v>464</v>
      </c>
    </row>
    <row r="62" s="123" customFormat="true" ht="21" hidden="false" customHeight="true" outlineLevel="0" collapsed="false">
      <c r="B62" s="5" t="s">
        <v>500</v>
      </c>
      <c r="C62" s="165"/>
      <c r="D62" s="165"/>
      <c r="E62" s="7"/>
      <c r="I62" s="132"/>
    </row>
    <row r="63" s="123" customFormat="true" ht="21" hidden="false" customHeight="true" outlineLevel="0" collapsed="false">
      <c r="B63" s="5" t="s">
        <v>501</v>
      </c>
      <c r="E63" s="170" t="n">
        <v>1308313082</v>
      </c>
      <c r="F63" s="193"/>
      <c r="G63" s="172" t="n">
        <v>1307272207</v>
      </c>
      <c r="I63" s="129" t="n">
        <v>0</v>
      </c>
      <c r="J63" s="21"/>
      <c r="K63" s="125" t="n">
        <v>0</v>
      </c>
    </row>
    <row r="64" s="123" customFormat="true" ht="21" hidden="false" customHeight="true" outlineLevel="0" collapsed="false">
      <c r="B64" s="5" t="s">
        <v>502</v>
      </c>
      <c r="E64" s="170" t="n">
        <v>2661973177</v>
      </c>
      <c r="F64" s="193"/>
      <c r="G64" s="172" t="n">
        <v>1290890106</v>
      </c>
      <c r="I64" s="129" t="n">
        <v>0</v>
      </c>
      <c r="J64" s="21"/>
      <c r="K64" s="125" t="n">
        <v>0</v>
      </c>
    </row>
    <row r="65" s="123" customFormat="true" ht="21" hidden="false" customHeight="true" outlineLevel="0" collapsed="false">
      <c r="B65" s="5" t="s">
        <v>503</v>
      </c>
      <c r="E65" s="170" t="n">
        <v>643176847</v>
      </c>
      <c r="F65" s="193"/>
      <c r="G65" s="172" t="n">
        <v>577553790</v>
      </c>
      <c r="I65" s="129" t="n">
        <v>0</v>
      </c>
      <c r="J65" s="21"/>
      <c r="K65" s="125" t="n">
        <v>0</v>
      </c>
    </row>
    <row r="66" s="123" customFormat="true" ht="21" hidden="false" customHeight="true" outlineLevel="0" collapsed="false">
      <c r="B66" s="5" t="s">
        <v>504</v>
      </c>
      <c r="E66" s="170" t="n">
        <v>121962305</v>
      </c>
      <c r="F66" s="193"/>
      <c r="G66" s="172" t="n">
        <v>77245897</v>
      </c>
      <c r="I66" s="129" t="n">
        <v>0</v>
      </c>
      <c r="J66" s="21"/>
      <c r="K66" s="125" t="n">
        <v>0</v>
      </c>
    </row>
    <row r="67" s="123" customFormat="true" ht="21" hidden="false" customHeight="true" outlineLevel="0" collapsed="false">
      <c r="B67" s="5" t="s">
        <v>505</v>
      </c>
      <c r="E67" s="212" t="n">
        <v>49837689</v>
      </c>
      <c r="F67" s="193"/>
      <c r="G67" s="213" t="n">
        <v>13706519</v>
      </c>
      <c r="I67" s="222" t="n">
        <v>0</v>
      </c>
      <c r="J67" s="21"/>
      <c r="K67" s="223" t="n">
        <v>0</v>
      </c>
    </row>
    <row r="68" s="123" customFormat="true" ht="21" hidden="false" customHeight="true" outlineLevel="0" collapsed="false">
      <c r="B68" s="5" t="s">
        <v>506</v>
      </c>
      <c r="E68" s="170" t="n">
        <f aca="false">SUM(E63:E67)</f>
        <v>4785263100</v>
      </c>
      <c r="F68" s="193"/>
      <c r="G68" s="172" t="n">
        <f aca="false">SUM(G63:G67)</f>
        <v>3266668519</v>
      </c>
      <c r="I68" s="224" t="n">
        <f aca="false">SUM(I63:I67)</f>
        <v>0</v>
      </c>
      <c r="J68" s="21"/>
      <c r="K68" s="225" t="n">
        <v>0</v>
      </c>
    </row>
    <row r="69" s="123" customFormat="true" ht="21" hidden="false" customHeight="true" outlineLevel="0" collapsed="false">
      <c r="B69" s="5" t="s">
        <v>507</v>
      </c>
      <c r="E69" s="226"/>
      <c r="G69" s="227"/>
      <c r="I69" s="228"/>
      <c r="K69" s="165"/>
    </row>
    <row r="70" s="123" customFormat="true" ht="21" hidden="false" customHeight="true" outlineLevel="0" collapsed="false">
      <c r="B70" s="5" t="s">
        <v>508</v>
      </c>
      <c r="E70" s="226"/>
      <c r="G70" s="227"/>
      <c r="I70" s="228"/>
      <c r="K70" s="165"/>
    </row>
    <row r="71" s="123" customFormat="true" ht="21" hidden="false" customHeight="true" outlineLevel="0" collapsed="false">
      <c r="B71" s="5" t="s">
        <v>509</v>
      </c>
      <c r="E71" s="222" t="n">
        <v>0</v>
      </c>
      <c r="F71" s="193"/>
      <c r="G71" s="213" t="n">
        <v>1004617355</v>
      </c>
      <c r="I71" s="222" t="n">
        <v>0</v>
      </c>
      <c r="J71" s="21"/>
      <c r="K71" s="223" t="n">
        <v>0</v>
      </c>
    </row>
    <row r="72" s="123" customFormat="true" ht="21" hidden="false" customHeight="true" outlineLevel="0" collapsed="false">
      <c r="B72" s="5" t="s">
        <v>510</v>
      </c>
      <c r="E72" s="170" t="n">
        <f aca="false">SUM(E68:E71)</f>
        <v>4785263100</v>
      </c>
      <c r="F72" s="193"/>
      <c r="G72" s="172" t="n">
        <f aca="false">SUM(G68:G71)</f>
        <v>4271285874</v>
      </c>
      <c r="I72" s="229" t="n">
        <f aca="false">SUM(I68:I71)</f>
        <v>0</v>
      </c>
      <c r="J72" s="21"/>
      <c r="K72" s="230" t="n">
        <f aca="false">SUM(K68:K71)</f>
        <v>0</v>
      </c>
    </row>
    <row r="73" s="123" customFormat="true" ht="21" hidden="false" customHeight="true" outlineLevel="0" collapsed="false">
      <c r="B73" s="5" t="s">
        <v>511</v>
      </c>
      <c r="E73" s="231" t="n">
        <v>584899055</v>
      </c>
      <c r="F73" s="193"/>
      <c r="G73" s="232" t="n">
        <v>578063982</v>
      </c>
      <c r="I73" s="212" t="n">
        <v>774438055</v>
      </c>
      <c r="J73" s="193"/>
      <c r="K73" s="213" t="n">
        <f aca="false">+[1]Note9!$D$15</f>
        <v>767602981.69</v>
      </c>
    </row>
    <row r="74" s="123" customFormat="true" ht="21" hidden="false" customHeight="true" outlineLevel="0" collapsed="false">
      <c r="B74" s="5" t="s">
        <v>512</v>
      </c>
      <c r="E74" s="233" t="n">
        <f aca="false">SUM(E72:E73)</f>
        <v>5370162155</v>
      </c>
      <c r="F74" s="193"/>
      <c r="G74" s="205" t="n">
        <f aca="false">SUM(G72:G73)</f>
        <v>4849349856</v>
      </c>
      <c r="I74" s="233" t="n">
        <f aca="false">SUM(I72:I73)</f>
        <v>774438055</v>
      </c>
      <c r="J74" s="193"/>
      <c r="K74" s="205" t="n">
        <f aca="false">SUM(K72:K73)</f>
        <v>767602981.69</v>
      </c>
    </row>
    <row r="75" s="123" customFormat="true" ht="11.25" hidden="false" customHeight="true" outlineLevel="0" collapsed="false">
      <c r="B75" s="1"/>
      <c r="E75" s="220"/>
      <c r="G75" s="112"/>
      <c r="I75" s="234"/>
      <c r="K75" s="235"/>
    </row>
    <row r="76" s="123" customFormat="true" ht="21" hidden="false" customHeight="true" outlineLevel="0" collapsed="false">
      <c r="B76" s="5" t="s">
        <v>513</v>
      </c>
      <c r="C76" s="227"/>
      <c r="E76" s="7"/>
      <c r="F76" s="165"/>
      <c r="I76" s="7"/>
      <c r="K76" s="227"/>
    </row>
    <row r="77" s="123" customFormat="true" ht="21" hidden="false" customHeight="true" outlineLevel="0" collapsed="false">
      <c r="B77" s="5" t="s">
        <v>514</v>
      </c>
      <c r="E77" s="170" t="n">
        <v>697028</v>
      </c>
      <c r="F77" s="193"/>
      <c r="G77" s="172" t="n">
        <v>697028</v>
      </c>
      <c r="H77" s="193"/>
      <c r="I77" s="172" t="n">
        <v>697028</v>
      </c>
      <c r="J77" s="193"/>
      <c r="K77" s="172" t="n">
        <v>697028</v>
      </c>
    </row>
    <row r="78" s="123" customFormat="true" ht="21" hidden="false" customHeight="true" outlineLevel="0" collapsed="false">
      <c r="B78" s="5" t="s">
        <v>515</v>
      </c>
      <c r="E78" s="170" t="n">
        <v>14572033</v>
      </c>
      <c r="F78" s="193"/>
      <c r="G78" s="172" t="n">
        <v>14572033</v>
      </c>
      <c r="H78" s="193"/>
      <c r="I78" s="172" t="n">
        <v>14572033</v>
      </c>
      <c r="J78" s="193"/>
      <c r="K78" s="172" t="n">
        <v>14572033</v>
      </c>
    </row>
    <row r="79" s="123" customFormat="true" ht="21" hidden="false" customHeight="true" outlineLevel="0" collapsed="false">
      <c r="B79" s="5" t="s">
        <v>516</v>
      </c>
      <c r="E79" s="236" t="n">
        <v>0</v>
      </c>
      <c r="G79" s="172" t="n">
        <v>540227</v>
      </c>
      <c r="I79" s="236" t="n">
        <v>0</v>
      </c>
      <c r="J79" s="21"/>
      <c r="K79" s="237" t="n">
        <v>0</v>
      </c>
    </row>
    <row r="80" s="123" customFormat="true" ht="21" hidden="false" customHeight="true" outlineLevel="0" collapsed="false">
      <c r="B80" s="5" t="s">
        <v>517</v>
      </c>
      <c r="E80" s="238" t="n">
        <v>0</v>
      </c>
      <c r="G80" s="213" t="n">
        <v>678452</v>
      </c>
      <c r="I80" s="238" t="n">
        <v>0</v>
      </c>
      <c r="J80" s="21"/>
      <c r="K80" s="239" t="n">
        <v>0</v>
      </c>
    </row>
    <row r="81" s="123" customFormat="true" ht="21" hidden="false" customHeight="true" outlineLevel="0" collapsed="false">
      <c r="B81" s="165"/>
      <c r="E81" s="170" t="n">
        <f aca="false">SUM(E77:E80)</f>
        <v>15269061</v>
      </c>
      <c r="F81" s="193"/>
      <c r="G81" s="172" t="n">
        <f aca="false">SUM(G77:G80)</f>
        <v>16487740</v>
      </c>
      <c r="H81" s="193"/>
      <c r="I81" s="170" t="n">
        <f aca="false">SUM(I77:I80)</f>
        <v>15269061</v>
      </c>
      <c r="J81" s="193"/>
      <c r="K81" s="172" t="n">
        <f aca="false">SUM(K77:K80)</f>
        <v>15269061</v>
      </c>
    </row>
    <row r="82" s="123" customFormat="true" ht="21" hidden="false" customHeight="true" outlineLevel="0" collapsed="false">
      <c r="B82" s="5" t="s">
        <v>518</v>
      </c>
      <c r="E82" s="240" t="n">
        <v>-15269061</v>
      </c>
      <c r="F82" s="241"/>
      <c r="G82" s="242" t="n">
        <v>-15269061</v>
      </c>
      <c r="H82" s="241"/>
      <c r="I82" s="242" t="n">
        <v>-15269061</v>
      </c>
      <c r="J82" s="241"/>
      <c r="K82" s="242" t="n">
        <v>-15269061</v>
      </c>
    </row>
    <row r="83" s="123" customFormat="true" ht="21" hidden="false" customHeight="true" outlineLevel="0" collapsed="false">
      <c r="B83" s="243" t="s">
        <v>519</v>
      </c>
      <c r="C83" s="243"/>
      <c r="D83" s="243"/>
      <c r="E83" s="244"/>
      <c r="F83" s="245"/>
      <c r="G83" s="112"/>
      <c r="H83" s="245"/>
      <c r="I83" s="244"/>
      <c r="J83" s="245"/>
      <c r="K83" s="128"/>
    </row>
    <row r="84" s="123" customFormat="true" ht="21" hidden="false" customHeight="true" outlineLevel="0" collapsed="false">
      <c r="B84" s="115" t="s">
        <v>520</v>
      </c>
      <c r="C84" s="246"/>
      <c r="D84" s="246"/>
      <c r="E84" s="244" t="n">
        <f aca="false">SUM(E81:E83)</f>
        <v>0</v>
      </c>
      <c r="F84" s="3"/>
      <c r="G84" s="209" t="n">
        <f aca="false">SUM(G81:G83)</f>
        <v>1218679</v>
      </c>
      <c r="H84" s="3"/>
      <c r="I84" s="244" t="n">
        <f aca="false">SUM(I81:I83)</f>
        <v>0</v>
      </c>
      <c r="J84" s="3"/>
      <c r="K84" s="244" t="n">
        <f aca="false">SUM(K81:K83)</f>
        <v>0</v>
      </c>
    </row>
    <row r="85" s="123" customFormat="true" ht="21" hidden="false" customHeight="true" outlineLevel="0" collapsed="false">
      <c r="B85" s="5" t="s">
        <v>521</v>
      </c>
      <c r="E85" s="177" t="n">
        <f aca="false">E74+E84</f>
        <v>5370162155</v>
      </c>
      <c r="F85" s="199"/>
      <c r="G85" s="177" t="n">
        <f aca="false">G74+G84</f>
        <v>4850568535</v>
      </c>
      <c r="H85" s="199"/>
      <c r="I85" s="177" t="n">
        <f aca="false">I74+I84</f>
        <v>774438055</v>
      </c>
      <c r="J85" s="199"/>
      <c r="K85" s="177" t="n">
        <f aca="false">K74+K84</f>
        <v>767602981.69</v>
      </c>
    </row>
    <row r="86" s="123" customFormat="true" ht="21" hidden="false" customHeight="true" outlineLevel="0" collapsed="false">
      <c r="B86" s="1"/>
      <c r="E86" s="247"/>
      <c r="F86" s="187"/>
      <c r="G86" s="247"/>
      <c r="H86" s="187"/>
      <c r="I86" s="247"/>
      <c r="J86" s="187"/>
      <c r="K86" s="247"/>
    </row>
    <row r="87" s="21" customFormat="true" ht="20.25" hidden="false" customHeight="true" outlineLevel="0" collapsed="false">
      <c r="A87" s="21" t="s">
        <v>38</v>
      </c>
      <c r="G87" s="21" t="s">
        <v>38</v>
      </c>
      <c r="H87" s="22"/>
      <c r="K87" s="22"/>
    </row>
    <row r="88" s="22" customFormat="true" ht="23.85" hidden="false" customHeight="true" outlineLevel="0" collapsed="false">
      <c r="A88" s="15" t="s">
        <v>39</v>
      </c>
      <c r="B88" s="7"/>
      <c r="C88" s="7"/>
      <c r="D88" s="3"/>
      <c r="E88" s="21"/>
      <c r="G88" s="15" t="s">
        <v>40</v>
      </c>
      <c r="H88" s="3"/>
      <c r="I88" s="3"/>
      <c r="K88" s="3"/>
      <c r="L88" s="3"/>
      <c r="M88" s="3"/>
      <c r="N88" s="23"/>
      <c r="O88" s="23"/>
      <c r="P88" s="23"/>
      <c r="Q88" s="23"/>
    </row>
    <row r="89" s="123" customFormat="true" ht="24" hidden="false" customHeight="true" outlineLevel="0" collapsed="false">
      <c r="A89" s="41" t="s">
        <v>52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s="123" customFormat="true" ht="24" hidden="false" customHeight="true" outlineLevel="0" collapsed="false">
      <c r="B90" s="1"/>
      <c r="E90" s="112"/>
      <c r="G90" s="112"/>
      <c r="I90" s="235"/>
      <c r="K90" s="25" t="s">
        <v>42</v>
      </c>
    </row>
    <row r="91" s="123" customFormat="true" ht="24" hidden="false" customHeight="true" outlineLevel="0" collapsed="false">
      <c r="B91" s="5" t="s">
        <v>523</v>
      </c>
      <c r="E91" s="112"/>
      <c r="G91" s="112"/>
      <c r="I91" s="235"/>
      <c r="K91" s="25"/>
    </row>
    <row r="92" s="123" customFormat="true" ht="24" hidden="false" customHeight="true" outlineLevel="0" collapsed="false">
      <c r="B92" s="5" t="s">
        <v>524</v>
      </c>
      <c r="E92" s="112"/>
      <c r="G92" s="112"/>
      <c r="I92" s="235"/>
      <c r="K92" s="25"/>
    </row>
    <row r="93" s="123" customFormat="true" ht="22.5" hidden="false" customHeight="true" outlineLevel="0" collapsed="false">
      <c r="B93" s="5" t="s">
        <v>525</v>
      </c>
      <c r="E93" s="7"/>
      <c r="F93" s="187"/>
      <c r="G93" s="187"/>
      <c r="H93" s="187"/>
      <c r="I93" s="187"/>
      <c r="J93" s="187"/>
      <c r="K93" s="187"/>
    </row>
    <row r="94" s="7" customFormat="true" ht="22.5" hidden="false" customHeight="true" outlineLevel="0" collapsed="false">
      <c r="B94" s="6" t="s">
        <v>526</v>
      </c>
      <c r="F94" s="248"/>
      <c r="G94" s="248"/>
      <c r="H94" s="248"/>
      <c r="I94" s="248"/>
      <c r="J94" s="248"/>
      <c r="K94" s="248"/>
    </row>
    <row r="95" s="7" customFormat="true" ht="22.5" hidden="false" customHeight="true" outlineLevel="0" collapsed="false">
      <c r="B95" s="6" t="s">
        <v>527</v>
      </c>
    </row>
    <row r="96" s="7" customFormat="true" ht="22.5" hidden="false" customHeight="true" outlineLevel="0" collapsed="false">
      <c r="B96" s="6" t="s">
        <v>528</v>
      </c>
    </row>
    <row r="97" s="7" customFormat="true" ht="22.5" hidden="false" customHeight="true" outlineLevel="0" collapsed="false">
      <c r="B97" s="6" t="s">
        <v>529</v>
      </c>
    </row>
    <row r="98" s="7" customFormat="true" ht="22.5" hidden="false" customHeight="true" outlineLevel="0" collapsed="false">
      <c r="B98" s="6" t="s">
        <v>530</v>
      </c>
    </row>
    <row r="99" s="7" customFormat="true" ht="22.5" hidden="false" customHeight="true" outlineLevel="0" collapsed="false">
      <c r="B99" s="6" t="s">
        <v>531</v>
      </c>
    </row>
    <row r="100" s="7" customFormat="true" ht="22.5" hidden="false" customHeight="true" outlineLevel="0" collapsed="false">
      <c r="B100" s="6" t="s">
        <v>532</v>
      </c>
    </row>
    <row r="101" s="7" customFormat="true" ht="22.5" hidden="false" customHeight="true" outlineLevel="0" collapsed="false">
      <c r="B101" s="6" t="s">
        <v>533</v>
      </c>
    </row>
    <row r="102" s="7" customFormat="true" ht="22.5" hidden="false" customHeight="true" outlineLevel="0" collapsed="false">
      <c r="B102" s="6" t="s">
        <v>534</v>
      </c>
    </row>
    <row r="103" s="7" customFormat="true" ht="22.5" hidden="false" customHeight="true" outlineLevel="0" collapsed="false">
      <c r="B103" s="6" t="s">
        <v>535</v>
      </c>
    </row>
    <row r="104" s="7" customFormat="true" ht="22.5" hidden="false" customHeight="true" outlineLevel="0" collapsed="false">
      <c r="B104" s="6" t="s">
        <v>536</v>
      </c>
    </row>
    <row r="105" s="7" customFormat="true" ht="12" hidden="false" customHeight="true" outlineLevel="0" collapsed="false">
      <c r="B105" s="6"/>
    </row>
    <row r="106" s="7" customFormat="true" ht="22.5" hidden="false" customHeight="true" outlineLevel="0" collapsed="false">
      <c r="A106" s="122" t="s">
        <v>537</v>
      </c>
      <c r="B106" s="6"/>
    </row>
    <row r="107" s="7" customFormat="true" ht="22.5" hidden="false" customHeight="true" outlineLevel="0" collapsed="false">
      <c r="A107" s="249"/>
      <c r="B107" s="249"/>
      <c r="C107" s="249"/>
      <c r="I107" s="250" t="s">
        <v>538</v>
      </c>
      <c r="J107" s="250"/>
      <c r="K107" s="250"/>
    </row>
    <row r="108" s="7" customFormat="true" ht="22.5" hidden="false" customHeight="true" outlineLevel="0" collapsed="false">
      <c r="A108" s="249"/>
      <c r="B108" s="251"/>
      <c r="C108" s="251"/>
      <c r="I108" s="190" t="str">
        <f aca="false">+I61</f>
        <v>31  ธันวาคม 2554</v>
      </c>
      <c r="K108" s="252" t="s">
        <v>539</v>
      </c>
    </row>
    <row r="109" s="123" customFormat="true" ht="22.5" hidden="false" customHeight="true" outlineLevel="0" collapsed="false">
      <c r="B109" s="5" t="s">
        <v>540</v>
      </c>
      <c r="I109" s="172" t="n">
        <v>59620482</v>
      </c>
      <c r="J109" s="253"/>
      <c r="K109" s="172" t="n">
        <v>52923315</v>
      </c>
    </row>
    <row r="110" s="123" customFormat="true" ht="22.5" hidden="false" customHeight="true" outlineLevel="0" collapsed="false">
      <c r="B110" s="5" t="s">
        <v>541</v>
      </c>
      <c r="I110" s="172" t="n">
        <v>160729357</v>
      </c>
      <c r="J110" s="253"/>
      <c r="K110" s="172" t="n">
        <v>56988131</v>
      </c>
    </row>
    <row r="111" s="123" customFormat="true" ht="22.5" hidden="false" customHeight="true" outlineLevel="0" collapsed="false">
      <c r="B111" s="5" t="s">
        <v>542</v>
      </c>
      <c r="C111" s="254"/>
      <c r="I111" s="172" t="n">
        <v>15535107</v>
      </c>
      <c r="J111" s="253"/>
      <c r="K111" s="125" t="n">
        <v>0</v>
      </c>
    </row>
    <row r="112" s="123" customFormat="true" ht="22.5" hidden="false" customHeight="true" outlineLevel="0" collapsed="false">
      <c r="B112" s="5" t="s">
        <v>543</v>
      </c>
      <c r="I112" s="255" t="n">
        <v>53500000</v>
      </c>
      <c r="J112" s="204"/>
      <c r="K112" s="255" t="n">
        <v>53500000</v>
      </c>
    </row>
    <row r="113" s="123" customFormat="true" ht="22.5" hidden="false" customHeight="true" outlineLevel="0" collapsed="false">
      <c r="B113" s="5" t="s">
        <v>544</v>
      </c>
      <c r="I113" s="213" t="n">
        <v>309636582</v>
      </c>
      <c r="J113" s="204"/>
      <c r="K113" s="213" t="n">
        <v>309636582</v>
      </c>
    </row>
    <row r="114" s="123" customFormat="true" ht="22.5" hidden="false" customHeight="true" outlineLevel="0" collapsed="false">
      <c r="B114" s="1"/>
      <c r="I114" s="255" t="n">
        <f aca="false">SUM(I109:I113)</f>
        <v>599021528</v>
      </c>
      <c r="J114" s="204"/>
      <c r="K114" s="255" t="n">
        <f aca="false">SUM(K109:K113)</f>
        <v>473048028</v>
      </c>
    </row>
    <row r="115" s="123" customFormat="true" ht="22.5" hidden="false" customHeight="true" outlineLevel="0" collapsed="false">
      <c r="B115" s="5" t="s">
        <v>545</v>
      </c>
      <c r="I115" s="256" t="n">
        <v>-363136582</v>
      </c>
      <c r="J115" s="253"/>
      <c r="K115" s="256" t="n">
        <v>-219618449</v>
      </c>
    </row>
    <row r="116" s="123" customFormat="true" ht="22.5" hidden="false" customHeight="true" outlineLevel="0" collapsed="false">
      <c r="B116" s="5" t="s">
        <v>546</v>
      </c>
      <c r="I116" s="178" t="n">
        <f aca="false">SUM(I114:I115)</f>
        <v>235884946</v>
      </c>
      <c r="J116" s="253"/>
      <c r="K116" s="178" t="n">
        <f aca="false">SUM(K114:K115)</f>
        <v>253429579</v>
      </c>
    </row>
    <row r="117" s="123" customFormat="true" ht="12.75" hidden="false" customHeight="true" outlineLevel="0" collapsed="false">
      <c r="B117" s="1"/>
      <c r="I117" s="257"/>
      <c r="J117" s="253"/>
      <c r="K117" s="258"/>
    </row>
    <row r="118" s="123" customFormat="true" ht="21.75" hidden="false" customHeight="true" outlineLevel="0" collapsed="false">
      <c r="B118" s="1"/>
      <c r="I118" s="259" t="s">
        <v>462</v>
      </c>
      <c r="J118" s="259"/>
      <c r="K118" s="259"/>
    </row>
    <row r="119" s="123" customFormat="true" ht="22.5" hidden="false" customHeight="true" outlineLevel="0" collapsed="false">
      <c r="B119" s="1"/>
      <c r="I119" s="190" t="str">
        <f aca="false">+I108</f>
        <v>31  ธันวาคม 2554</v>
      </c>
      <c r="K119" s="191" t="s">
        <v>464</v>
      </c>
    </row>
    <row r="120" s="123" customFormat="true" ht="22.5" hidden="false" customHeight="true" outlineLevel="0" collapsed="false">
      <c r="B120" s="5" t="s">
        <v>547</v>
      </c>
      <c r="I120" s="260" t="n">
        <v>15535107</v>
      </c>
      <c r="K120" s="125" t="n">
        <v>0</v>
      </c>
    </row>
    <row r="121" s="123" customFormat="true" ht="6" hidden="false" customHeight="true" outlineLevel="0" collapsed="false">
      <c r="B121" s="1"/>
      <c r="I121" s="112"/>
      <c r="K121" s="112"/>
    </row>
    <row r="122" s="123" customFormat="true" ht="22.5" hidden="false" customHeight="true" outlineLevel="0" collapsed="false">
      <c r="B122" s="5" t="s">
        <v>548</v>
      </c>
    </row>
    <row r="123" s="123" customFormat="true" ht="22.5" hidden="false" customHeight="true" outlineLevel="0" collapsed="false">
      <c r="B123" s="1" t="s">
        <v>549</v>
      </c>
    </row>
    <row r="124" s="123" customFormat="true" ht="22.5" hidden="false" customHeight="true" outlineLevel="0" collapsed="false">
      <c r="B124" s="5" t="s">
        <v>550</v>
      </c>
    </row>
    <row r="125" s="123" customFormat="true" ht="22.5" hidden="false" customHeight="true" outlineLevel="0" collapsed="false">
      <c r="B125" s="5" t="s">
        <v>551</v>
      </c>
    </row>
    <row r="126" s="123" customFormat="true" ht="22.5" hidden="false" customHeight="true" outlineLevel="0" collapsed="false">
      <c r="B126" s="1" t="s">
        <v>552</v>
      </c>
    </row>
    <row r="127" s="123" customFormat="true" ht="22.5" hidden="false" customHeight="true" outlineLevel="0" collapsed="false">
      <c r="B127" s="5" t="s">
        <v>553</v>
      </c>
    </row>
    <row r="128" s="123" customFormat="true" ht="22.5" hidden="false" customHeight="true" outlineLevel="0" collapsed="false">
      <c r="B128" s="5" t="s">
        <v>554</v>
      </c>
    </row>
    <row r="129" s="123" customFormat="true" ht="22.5" hidden="false" customHeight="true" outlineLevel="0" collapsed="false">
      <c r="B129" s="1"/>
    </row>
    <row r="130" s="21" customFormat="true" ht="22.5" hidden="false" customHeight="true" outlineLevel="0" collapsed="false">
      <c r="A130" s="21" t="s">
        <v>38</v>
      </c>
      <c r="G130" s="21" t="s">
        <v>38</v>
      </c>
      <c r="H130" s="22"/>
      <c r="K130" s="22"/>
    </row>
    <row r="131" s="22" customFormat="true" ht="23.85" hidden="false" customHeight="true" outlineLevel="0" collapsed="false">
      <c r="A131" s="15" t="s">
        <v>39</v>
      </c>
      <c r="B131" s="7"/>
      <c r="C131" s="7"/>
      <c r="D131" s="3"/>
      <c r="E131" s="21"/>
      <c r="G131" s="15" t="s">
        <v>40</v>
      </c>
      <c r="H131" s="3"/>
      <c r="I131" s="3"/>
      <c r="K131" s="3"/>
      <c r="L131" s="3"/>
      <c r="M131" s="3"/>
      <c r="N131" s="23"/>
      <c r="O131" s="23"/>
      <c r="P131" s="23"/>
      <c r="Q131" s="23"/>
    </row>
  </sheetData>
  <mergeCells count="21">
    <mergeCell ref="A1:K1"/>
    <mergeCell ref="E4:G4"/>
    <mergeCell ref="I4:K4"/>
    <mergeCell ref="B14:C14"/>
    <mergeCell ref="E14:G14"/>
    <mergeCell ref="I14:K14"/>
    <mergeCell ref="B22:C22"/>
    <mergeCell ref="E22:G22"/>
    <mergeCell ref="I22:K22"/>
    <mergeCell ref="B33:C33"/>
    <mergeCell ref="A44:K44"/>
    <mergeCell ref="E47:G47"/>
    <mergeCell ref="I47:K47"/>
    <mergeCell ref="B49:C49"/>
    <mergeCell ref="A60:A61"/>
    <mergeCell ref="E60:G60"/>
    <mergeCell ref="I60:K60"/>
    <mergeCell ref="B83:D83"/>
    <mergeCell ref="A89:K89"/>
    <mergeCell ref="I107:K107"/>
    <mergeCell ref="I118:K118"/>
  </mergeCells>
  <printOptions headings="false" gridLines="false" gridLinesSet="true" horizontalCentered="false" verticalCentered="false"/>
  <pageMargins left="0.7" right="0.157638888888889" top="0.490277777777778" bottom="0.4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5" colorId="64" zoomScale="98" zoomScaleNormal="98" zoomScalePageLayoutView="100" workbookViewId="0">
      <selection pane="topLeft" activeCell="H64" activeCellId="0" sqref="H6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6.13"/>
    <col collapsed="false" customWidth="true" hidden="false" outlineLevel="0" max="4" min="4" style="1" width="12.99"/>
    <col collapsed="false" customWidth="true" hidden="false" outlineLevel="0" max="5" min="5" style="1" width="1.7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1" width="1.7"/>
    <col collapsed="false" customWidth="true" hidden="false" outlineLevel="0" max="10" min="10" style="1" width="14.7"/>
    <col collapsed="false" customWidth="true" hidden="false" outlineLevel="0" max="11" min="11" style="1" width="1.7"/>
    <col collapsed="false" customWidth="true" hidden="false" outlineLevel="0" max="12" min="12" style="1" width="14.7"/>
    <col collapsed="false" customWidth="true" hidden="false" outlineLevel="0" max="13" min="13" style="1" width="1.85"/>
    <col collapsed="false" customWidth="true" hidden="false" outlineLevel="0" max="14" min="14" style="1" width="1.7"/>
    <col collapsed="false" customWidth="false" hidden="false" outlineLevel="0" max="15" min="15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41" t="s">
        <v>5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23.25" hidden="false" customHeight="true" outlineLevel="0" collapsed="false">
      <c r="L2" s="25" t="s">
        <v>42</v>
      </c>
    </row>
    <row r="3" s="123" customFormat="true" ht="23.25" hidden="false" customHeight="true" outlineLevel="0" collapsed="false">
      <c r="A3" s="261" t="s">
        <v>556</v>
      </c>
      <c r="B3" s="169"/>
      <c r="T3" s="127"/>
    </row>
    <row r="4" s="123" customFormat="true" ht="23.25" hidden="false" customHeight="true" outlineLevel="0" collapsed="false">
      <c r="A4" s="261" t="n">
        <v>12.1</v>
      </c>
      <c r="B4" s="5" t="s">
        <v>64</v>
      </c>
      <c r="T4" s="127"/>
    </row>
    <row r="5" s="123" customFormat="true" ht="23.25" hidden="false" customHeight="true" outlineLevel="0" collapsed="false">
      <c r="A5" s="261"/>
      <c r="B5" s="188"/>
      <c r="F5" s="259" t="s">
        <v>462</v>
      </c>
      <c r="G5" s="259"/>
      <c r="H5" s="259"/>
      <c r="I5" s="259"/>
      <c r="J5" s="259"/>
      <c r="K5" s="259"/>
      <c r="L5" s="259"/>
      <c r="Q5" s="84"/>
      <c r="R5" s="87"/>
      <c r="T5" s="127"/>
    </row>
    <row r="6" s="123" customFormat="true" ht="23.25" hidden="false" customHeight="true" outlineLevel="0" collapsed="false">
      <c r="A6" s="261"/>
      <c r="D6" s="262" t="s">
        <v>557</v>
      </c>
      <c r="E6" s="188"/>
      <c r="F6" s="263" t="n">
        <v>239235</v>
      </c>
      <c r="G6" s="263"/>
      <c r="H6" s="263"/>
      <c r="I6" s="264"/>
      <c r="J6" s="263" t="s">
        <v>464</v>
      </c>
      <c r="K6" s="263"/>
      <c r="L6" s="263"/>
      <c r="Q6" s="265"/>
      <c r="R6" s="127"/>
      <c r="T6" s="127"/>
    </row>
    <row r="7" s="123" customFormat="true" ht="23.25" hidden="false" customHeight="true" outlineLevel="0" collapsed="false">
      <c r="A7" s="261"/>
      <c r="D7" s="266" t="s">
        <v>558</v>
      </c>
      <c r="E7" s="3"/>
      <c r="F7" s="267" t="s">
        <v>559</v>
      </c>
      <c r="G7" s="188"/>
      <c r="H7" s="267" t="s">
        <v>560</v>
      </c>
      <c r="I7" s="188"/>
      <c r="J7" s="267" t="s">
        <v>559</v>
      </c>
      <c r="K7" s="188"/>
      <c r="L7" s="267" t="s">
        <v>560</v>
      </c>
      <c r="Q7" s="188"/>
      <c r="T7" s="127"/>
    </row>
    <row r="8" s="123" customFormat="true" ht="23.25" hidden="false" customHeight="true" outlineLevel="0" collapsed="false">
      <c r="B8" s="21" t="s">
        <v>561</v>
      </c>
      <c r="D8" s="49" t="n">
        <v>35</v>
      </c>
      <c r="E8" s="49"/>
      <c r="F8" s="174" t="n">
        <v>85750000</v>
      </c>
      <c r="G8" s="268"/>
      <c r="H8" s="269" t="n">
        <v>0</v>
      </c>
      <c r="I8" s="270"/>
      <c r="J8" s="174" t="n">
        <v>85750000</v>
      </c>
      <c r="K8" s="268"/>
      <c r="L8" s="269" t="n">
        <v>0</v>
      </c>
      <c r="Q8" s="271"/>
      <c r="T8" s="127"/>
    </row>
    <row r="9" s="123" customFormat="true" ht="23.25" hidden="false" customHeight="true" outlineLevel="0" collapsed="false">
      <c r="B9" s="21" t="s">
        <v>562</v>
      </c>
      <c r="F9" s="271"/>
      <c r="G9" s="268"/>
      <c r="H9" s="269"/>
      <c r="I9" s="270"/>
      <c r="J9" s="271"/>
      <c r="K9" s="268"/>
      <c r="L9" s="269"/>
      <c r="Q9" s="271"/>
      <c r="T9" s="127"/>
    </row>
    <row r="10" s="123" customFormat="true" ht="23.25" hidden="false" customHeight="true" outlineLevel="0" collapsed="false">
      <c r="B10" s="21" t="s">
        <v>563</v>
      </c>
      <c r="F10" s="272" t="n">
        <v>-85750000</v>
      </c>
      <c r="G10" s="273"/>
      <c r="H10" s="274" t="n">
        <v>0</v>
      </c>
      <c r="I10" s="275"/>
      <c r="J10" s="276" t="n">
        <v>-85750000</v>
      </c>
      <c r="K10" s="277"/>
      <c r="L10" s="274" t="n">
        <v>0</v>
      </c>
      <c r="Q10" s="271"/>
      <c r="T10" s="127"/>
    </row>
    <row r="11" s="123" customFormat="true" ht="23.25" hidden="false" customHeight="true" outlineLevel="0" collapsed="false">
      <c r="A11" s="207"/>
      <c r="B11" s="278" t="s">
        <v>207</v>
      </c>
      <c r="F11" s="279" t="n">
        <f aca="false">SUM(F8:F10)</f>
        <v>0</v>
      </c>
      <c r="G11" s="280"/>
      <c r="H11" s="279" t="n">
        <f aca="false">SUM(H8:H10)</f>
        <v>0</v>
      </c>
      <c r="I11" s="281"/>
      <c r="J11" s="279" t="n">
        <f aca="false">SUM(J8:J10)</f>
        <v>0</v>
      </c>
      <c r="K11" s="280"/>
      <c r="L11" s="279" t="n">
        <f aca="false">SUM(L8:L10)</f>
        <v>0</v>
      </c>
      <c r="Q11" s="271"/>
      <c r="T11" s="127"/>
    </row>
    <row r="12" s="123" customFormat="true" ht="23.25" hidden="false" customHeight="true" outlineLevel="0" collapsed="false">
      <c r="A12" s="261"/>
      <c r="B12" s="207"/>
      <c r="C12" s="261"/>
      <c r="J12" s="84"/>
      <c r="K12" s="84"/>
      <c r="L12" s="84"/>
      <c r="M12" s="84"/>
      <c r="N12" s="84"/>
      <c r="O12" s="84"/>
      <c r="P12" s="84"/>
      <c r="Q12" s="84"/>
      <c r="R12" s="84"/>
      <c r="T12" s="127"/>
    </row>
    <row r="13" s="123" customFormat="true" ht="23.25" hidden="false" customHeight="true" outlineLevel="0" collapsed="false">
      <c r="A13" s="261"/>
      <c r="B13" s="21" t="s">
        <v>564</v>
      </c>
      <c r="T13" s="127"/>
    </row>
    <row r="14" s="123" customFormat="true" ht="23.25" hidden="false" customHeight="true" outlineLevel="0" collapsed="false">
      <c r="A14" s="261"/>
      <c r="B14" s="21" t="s">
        <v>565</v>
      </c>
      <c r="M14" s="127"/>
      <c r="N14" s="127"/>
      <c r="T14" s="127"/>
    </row>
    <row r="15" s="123" customFormat="true" ht="23.25" hidden="false" customHeight="true" outlineLevel="0" collapsed="false">
      <c r="A15" s="261" t="n">
        <v>12.2</v>
      </c>
      <c r="B15" s="21" t="s">
        <v>566</v>
      </c>
      <c r="T15" s="127"/>
    </row>
    <row r="16" s="123" customFormat="true" ht="23.25" hidden="false" customHeight="true" outlineLevel="0" collapsed="false">
      <c r="A16" s="261"/>
      <c r="B16" s="188"/>
      <c r="C16" s="188"/>
      <c r="D16" s="188"/>
      <c r="E16" s="188"/>
      <c r="H16" s="282" t="s">
        <v>462</v>
      </c>
      <c r="I16" s="282"/>
      <c r="J16" s="282"/>
      <c r="K16" s="282"/>
      <c r="L16" s="282"/>
      <c r="M16" s="84"/>
      <c r="N16" s="127"/>
      <c r="R16" s="84"/>
      <c r="T16" s="127"/>
    </row>
    <row r="17" s="123" customFormat="true" ht="23.25" hidden="false" customHeight="true" outlineLevel="0" collapsed="false">
      <c r="A17" s="261"/>
      <c r="E17" s="245"/>
      <c r="F17" s="283" t="s">
        <v>567</v>
      </c>
      <c r="G17" s="284"/>
      <c r="H17" s="285" t="s">
        <v>464</v>
      </c>
      <c r="I17" s="286"/>
      <c r="J17" s="264"/>
      <c r="K17" s="264"/>
      <c r="L17" s="285" t="s">
        <v>463</v>
      </c>
      <c r="M17" s="284"/>
      <c r="N17" s="127"/>
      <c r="T17" s="127"/>
    </row>
    <row r="18" s="123" customFormat="true" ht="23.25" hidden="false" customHeight="true" outlineLevel="0" collapsed="false">
      <c r="A18" s="261"/>
      <c r="E18" s="245"/>
      <c r="F18" s="266"/>
      <c r="G18" s="84"/>
      <c r="H18" s="259" t="s">
        <v>559</v>
      </c>
      <c r="I18" s="287"/>
      <c r="J18" s="288" t="s">
        <v>568</v>
      </c>
      <c r="K18" s="289"/>
      <c r="L18" s="250" t="s">
        <v>559</v>
      </c>
      <c r="M18" s="84"/>
      <c r="N18" s="127"/>
      <c r="T18" s="127"/>
    </row>
    <row r="19" s="123" customFormat="true" ht="23.25" hidden="false" customHeight="true" outlineLevel="0" collapsed="false">
      <c r="B19" s="21" t="s">
        <v>569</v>
      </c>
      <c r="E19" s="245"/>
      <c r="F19" s="245"/>
      <c r="G19" s="84"/>
      <c r="H19" s="84"/>
      <c r="I19" s="290"/>
      <c r="J19" s="287"/>
      <c r="K19" s="289"/>
      <c r="L19" s="291"/>
      <c r="M19" s="84"/>
      <c r="N19" s="127"/>
      <c r="T19" s="127"/>
    </row>
    <row r="20" s="123" customFormat="true" ht="23.25" hidden="false" customHeight="true" outlineLevel="0" collapsed="false">
      <c r="B20" s="21" t="s">
        <v>570</v>
      </c>
      <c r="C20" s="261"/>
      <c r="E20" s="49"/>
      <c r="F20" s="49" t="n">
        <v>80</v>
      </c>
      <c r="G20" s="112"/>
      <c r="H20" s="172" t="n">
        <v>800000</v>
      </c>
      <c r="I20" s="292"/>
      <c r="J20" s="293" t="n">
        <v>0</v>
      </c>
      <c r="K20" s="294"/>
      <c r="L20" s="209" t="n">
        <f aca="false">SUM(G20:K20)</f>
        <v>800000</v>
      </c>
      <c r="M20" s="271"/>
      <c r="T20" s="127"/>
    </row>
    <row r="21" s="123" customFormat="true" ht="23.25" hidden="false" customHeight="true" outlineLevel="0" collapsed="false">
      <c r="B21" s="21" t="s">
        <v>186</v>
      </c>
      <c r="C21" s="261"/>
      <c r="E21" s="49"/>
      <c r="F21" s="49" t="n">
        <v>70.28</v>
      </c>
      <c r="G21" s="112"/>
      <c r="H21" s="172" t="n">
        <v>480000000</v>
      </c>
      <c r="I21" s="292"/>
      <c r="J21" s="209" t="n">
        <v>-480000000</v>
      </c>
      <c r="K21" s="294"/>
      <c r="L21" s="292" t="n">
        <f aca="false">SUM(G21:K21)</f>
        <v>0</v>
      </c>
      <c r="M21" s="271"/>
      <c r="T21" s="127"/>
    </row>
    <row r="22" s="123" customFormat="true" ht="23.25" hidden="false" customHeight="true" outlineLevel="0" collapsed="false">
      <c r="B22" s="21" t="s">
        <v>571</v>
      </c>
      <c r="C22" s="261"/>
      <c r="E22" s="49"/>
      <c r="F22" s="49" t="n">
        <v>79.57</v>
      </c>
      <c r="G22" s="112"/>
      <c r="H22" s="172" t="n">
        <v>1920104314</v>
      </c>
      <c r="I22" s="292"/>
      <c r="J22" s="293" t="n">
        <v>0</v>
      </c>
      <c r="K22" s="294"/>
      <c r="L22" s="209" t="n">
        <f aca="false">SUM(G22:K22)</f>
        <v>1920104314</v>
      </c>
      <c r="M22" s="271"/>
      <c r="T22" s="127"/>
    </row>
    <row r="23" s="123" customFormat="true" ht="23.25" hidden="false" customHeight="true" outlineLevel="0" collapsed="false">
      <c r="B23" s="21" t="s">
        <v>572</v>
      </c>
      <c r="C23" s="261"/>
      <c r="E23" s="49"/>
      <c r="F23" s="49" t="n">
        <v>78.12</v>
      </c>
      <c r="G23" s="112"/>
      <c r="H23" s="213" t="n">
        <v>471015380</v>
      </c>
      <c r="I23" s="292"/>
      <c r="J23" s="293" t="n">
        <v>0</v>
      </c>
      <c r="K23" s="294"/>
      <c r="L23" s="231" t="n">
        <f aca="false">SUM(G23:K23)</f>
        <v>471015380</v>
      </c>
      <c r="M23" s="271"/>
      <c r="T23" s="127"/>
    </row>
    <row r="24" s="123" customFormat="true" ht="23.25" hidden="false" customHeight="true" outlineLevel="0" collapsed="false">
      <c r="B24" s="278" t="s">
        <v>207</v>
      </c>
      <c r="C24" s="261"/>
      <c r="D24" s="261"/>
      <c r="E24" s="261"/>
      <c r="G24" s="112"/>
      <c r="H24" s="172" t="n">
        <f aca="false">SUM(H20:H23)</f>
        <v>2871919694</v>
      </c>
      <c r="I24" s="292"/>
      <c r="J24" s="295" t="n">
        <f aca="false">SUM(J20:J23)</f>
        <v>-480000000</v>
      </c>
      <c r="K24" s="294"/>
      <c r="L24" s="170" t="n">
        <f aca="false">SUM(L20:L23)</f>
        <v>2391919694</v>
      </c>
      <c r="M24" s="271"/>
      <c r="T24" s="127"/>
    </row>
    <row r="25" s="123" customFormat="true" ht="23.25" hidden="false" customHeight="true" outlineLevel="0" collapsed="false">
      <c r="B25" s="21" t="s">
        <v>573</v>
      </c>
      <c r="C25" s="261"/>
      <c r="D25" s="261"/>
      <c r="E25" s="261"/>
      <c r="G25" s="296"/>
      <c r="H25" s="213" t="n">
        <v>-800000</v>
      </c>
      <c r="I25" s="292"/>
      <c r="J25" s="293" t="n">
        <v>0</v>
      </c>
      <c r="K25" s="294"/>
      <c r="L25" s="212" t="n">
        <f aca="false">SUM(G25:K25)</f>
        <v>-800000</v>
      </c>
      <c r="M25" s="271"/>
      <c r="T25" s="127"/>
    </row>
    <row r="26" s="123" customFormat="true" ht="23.25" hidden="false" customHeight="true" outlineLevel="0" collapsed="false">
      <c r="B26" s="278" t="s">
        <v>207</v>
      </c>
      <c r="C26" s="261"/>
      <c r="D26" s="261"/>
      <c r="E26" s="261"/>
      <c r="G26" s="112"/>
      <c r="H26" s="178" t="n">
        <f aca="false">SUM(H24:H25)</f>
        <v>2871119694</v>
      </c>
      <c r="I26" s="292"/>
      <c r="J26" s="297" t="n">
        <f aca="false">SUM(J24:J25)</f>
        <v>-480000000</v>
      </c>
      <c r="K26" s="294"/>
      <c r="L26" s="297" t="n">
        <f aca="false">SUM(L24:L25)</f>
        <v>2391119694</v>
      </c>
      <c r="M26" s="271"/>
      <c r="P26" s="298"/>
      <c r="T26" s="127"/>
    </row>
    <row r="27" s="132" customFormat="true" ht="23.25" hidden="false" customHeight="true" outlineLevel="0" collapsed="false">
      <c r="A27" s="299"/>
      <c r="B27" s="123"/>
      <c r="C27" s="299"/>
      <c r="J27" s="300"/>
      <c r="K27" s="300"/>
      <c r="L27" s="301"/>
      <c r="M27" s="301"/>
      <c r="O27" s="302"/>
      <c r="P27" s="300"/>
      <c r="Q27" s="300"/>
      <c r="R27" s="301"/>
      <c r="T27" s="302"/>
    </row>
    <row r="28" s="123" customFormat="true" ht="23.25" hidden="false" customHeight="true" outlineLevel="0" collapsed="false">
      <c r="A28" s="261"/>
      <c r="B28" s="303" t="s">
        <v>574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O28" s="302"/>
      <c r="P28" s="300"/>
      <c r="Q28" s="300"/>
      <c r="R28" s="301"/>
      <c r="S28" s="132"/>
      <c r="T28" s="302"/>
      <c r="U28" s="132"/>
      <c r="V28" s="132"/>
      <c r="W28" s="132"/>
      <c r="X28" s="132"/>
      <c r="Y28" s="132"/>
    </row>
    <row r="29" s="123" customFormat="true" ht="23.25" hidden="false" customHeight="true" outlineLevel="0" collapsed="false">
      <c r="A29" s="261"/>
      <c r="B29" s="115" t="s">
        <v>575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O29" s="302"/>
      <c r="P29" s="300"/>
      <c r="Q29" s="300"/>
      <c r="R29" s="301"/>
      <c r="S29" s="132"/>
      <c r="T29" s="302"/>
      <c r="U29" s="132"/>
      <c r="V29" s="132"/>
      <c r="W29" s="132"/>
      <c r="X29" s="132"/>
      <c r="Y29" s="132"/>
    </row>
    <row r="30" s="123" customFormat="true" ht="23.25" hidden="false" customHeight="true" outlineLevel="0" collapsed="false">
      <c r="A30" s="261"/>
      <c r="B30" s="115" t="s">
        <v>576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O30" s="302"/>
      <c r="P30" s="300"/>
      <c r="Q30" s="300"/>
      <c r="R30" s="301"/>
      <c r="S30" s="132"/>
      <c r="T30" s="302"/>
      <c r="U30" s="132"/>
      <c r="V30" s="132"/>
      <c r="W30" s="132"/>
      <c r="X30" s="132"/>
      <c r="Y30" s="132"/>
    </row>
    <row r="31" s="123" customFormat="true" ht="23.25" hidden="false" customHeight="true" outlineLevel="0" collapsed="false">
      <c r="A31" s="261"/>
      <c r="B31" s="115" t="s">
        <v>577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O31" s="302"/>
      <c r="P31" s="300"/>
      <c r="Q31" s="300"/>
      <c r="R31" s="301"/>
      <c r="S31" s="132"/>
      <c r="T31" s="302"/>
      <c r="U31" s="132"/>
      <c r="V31" s="132"/>
      <c r="W31" s="132"/>
      <c r="X31" s="132"/>
      <c r="Y31" s="132"/>
    </row>
    <row r="32" s="123" customFormat="true" ht="23.25" hidden="false" customHeight="true" outlineLevel="0" collapsed="false">
      <c r="A32" s="261"/>
      <c r="B32" s="138" t="s">
        <v>578</v>
      </c>
      <c r="O32" s="302"/>
      <c r="T32" s="127"/>
    </row>
    <row r="33" s="123" customFormat="true" ht="23.25" hidden="false" customHeight="true" outlineLevel="0" collapsed="false">
      <c r="A33" s="261"/>
      <c r="B33" s="138" t="s">
        <v>579</v>
      </c>
      <c r="T33" s="127"/>
    </row>
    <row r="34" s="123" customFormat="true" ht="23.25" hidden="false" customHeight="true" outlineLevel="0" collapsed="false">
      <c r="A34" s="261"/>
      <c r="B34" s="138" t="s">
        <v>580</v>
      </c>
      <c r="T34" s="127"/>
    </row>
    <row r="35" s="123" customFormat="true" ht="23.25" hidden="false" customHeight="true" outlineLevel="0" collapsed="false">
      <c r="A35" s="261"/>
      <c r="B35" s="138" t="s">
        <v>581</v>
      </c>
      <c r="T35" s="127"/>
    </row>
    <row r="36" s="123" customFormat="true" ht="23.25" hidden="false" customHeight="true" outlineLevel="0" collapsed="false">
      <c r="A36" s="261"/>
      <c r="B36" s="138" t="s">
        <v>582</v>
      </c>
      <c r="T36" s="127"/>
    </row>
    <row r="37" s="123" customFormat="true" ht="23.25" hidden="false" customHeight="true" outlineLevel="0" collapsed="false">
      <c r="A37" s="261"/>
      <c r="B37" s="138" t="s">
        <v>583</v>
      </c>
      <c r="T37" s="127"/>
    </row>
    <row r="38" s="123" customFormat="true" ht="23.25" hidden="false" customHeight="true" outlineLevel="0" collapsed="false">
      <c r="A38" s="261"/>
      <c r="O38" s="302"/>
      <c r="P38" s="300"/>
      <c r="Q38" s="300"/>
      <c r="R38" s="301"/>
      <c r="S38" s="132"/>
      <c r="T38" s="302"/>
      <c r="U38" s="132"/>
      <c r="V38" s="132"/>
      <c r="W38" s="132"/>
      <c r="X38" s="132"/>
      <c r="Y38" s="132"/>
    </row>
    <row r="39" s="261" customFormat="true" ht="23.25" hidden="false" customHeight="true" outlineLevel="0" collapsed="false">
      <c r="A39" s="21" t="s">
        <v>38</v>
      </c>
      <c r="G39" s="21" t="s">
        <v>38</v>
      </c>
      <c r="H39" s="22"/>
      <c r="K39" s="22"/>
      <c r="M39" s="44"/>
      <c r="N39" s="38"/>
      <c r="O39" s="38"/>
      <c r="P39" s="38"/>
      <c r="Q39" s="38"/>
    </row>
    <row r="40" s="22" customFormat="true" ht="23.85" hidden="false" customHeight="true" outlineLevel="0" collapsed="false">
      <c r="A40" s="15" t="s">
        <v>39</v>
      </c>
      <c r="B40" s="7"/>
      <c r="C40" s="7"/>
      <c r="D40" s="3"/>
      <c r="E40" s="261"/>
      <c r="G40" s="15" t="s">
        <v>40</v>
      </c>
      <c r="H40" s="3"/>
      <c r="I40" s="3"/>
      <c r="K40" s="3"/>
      <c r="L40" s="3"/>
      <c r="M40" s="3"/>
      <c r="N40" s="23"/>
      <c r="O40" s="23"/>
      <c r="P40" s="23"/>
      <c r="Q40" s="23"/>
    </row>
    <row r="41" s="123" customFormat="true" ht="22.5" hidden="false" customHeight="true" outlineLevel="0" collapsed="false">
      <c r="A41" s="41" t="s">
        <v>58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T41" s="127"/>
    </row>
    <row r="42" s="123" customFormat="true" ht="22.5" hidden="false" customHeight="true" outlineLevel="0" collapsed="false">
      <c r="A42" s="261"/>
      <c r="L42" s="25" t="s">
        <v>42</v>
      </c>
      <c r="T42" s="127"/>
    </row>
    <row r="43" s="123" customFormat="true" ht="22.5" hidden="false" customHeight="true" outlineLevel="0" collapsed="false">
      <c r="A43" s="261"/>
      <c r="B43" s="138" t="s">
        <v>585</v>
      </c>
      <c r="T43" s="127"/>
    </row>
    <row r="44" s="123" customFormat="true" ht="22.5" hidden="false" customHeight="true" outlineLevel="0" collapsed="false">
      <c r="A44" s="261"/>
      <c r="B44" s="138" t="s">
        <v>586</v>
      </c>
      <c r="T44" s="127"/>
    </row>
    <row r="45" s="123" customFormat="true" ht="22.5" hidden="false" customHeight="true" outlineLevel="0" collapsed="false">
      <c r="A45" s="261"/>
      <c r="B45" s="138" t="s">
        <v>587</v>
      </c>
      <c r="T45" s="127"/>
    </row>
    <row r="46" s="123" customFormat="true" ht="22.5" hidden="false" customHeight="true" outlineLevel="0" collapsed="false">
      <c r="A46" s="261"/>
      <c r="B46" s="138" t="s">
        <v>588</v>
      </c>
      <c r="T46" s="127"/>
    </row>
    <row r="47" s="123" customFormat="true" ht="22.5" hidden="false" customHeight="true" outlineLevel="0" collapsed="false">
      <c r="A47" s="261"/>
      <c r="B47" s="138" t="s">
        <v>589</v>
      </c>
      <c r="T47" s="127"/>
    </row>
    <row r="48" s="123" customFormat="true" ht="22.5" hidden="false" customHeight="true" outlineLevel="0" collapsed="false">
      <c r="A48" s="261"/>
      <c r="B48" s="123" t="s">
        <v>590</v>
      </c>
      <c r="T48" s="127"/>
    </row>
    <row r="49" s="123" customFormat="true" ht="22.5" hidden="false" customHeight="true" outlineLevel="0" collapsed="false">
      <c r="A49" s="261"/>
      <c r="B49" s="138" t="s">
        <v>591</v>
      </c>
      <c r="T49" s="127"/>
    </row>
    <row r="50" s="123" customFormat="true" ht="22.5" hidden="false" customHeight="true" outlineLevel="0" collapsed="false">
      <c r="A50" s="261" t="n">
        <v>12.3</v>
      </c>
      <c r="B50" s="21" t="s">
        <v>592</v>
      </c>
      <c r="T50" s="127"/>
    </row>
    <row r="51" s="123" customFormat="true" ht="22.5" hidden="false" customHeight="true" outlineLevel="0" collapsed="false">
      <c r="A51" s="261"/>
      <c r="B51" s="188"/>
      <c r="C51" s="221"/>
      <c r="D51" s="221"/>
      <c r="E51" s="221"/>
      <c r="F51" s="259" t="s">
        <v>461</v>
      </c>
      <c r="G51" s="259"/>
      <c r="H51" s="259"/>
      <c r="I51" s="259"/>
      <c r="J51" s="259"/>
      <c r="K51" s="259"/>
      <c r="L51" s="259"/>
      <c r="Q51" s="84"/>
      <c r="R51" s="87"/>
      <c r="T51" s="127"/>
    </row>
    <row r="52" s="123" customFormat="true" ht="22.5" hidden="false" customHeight="true" outlineLevel="0" collapsed="false">
      <c r="A52" s="261"/>
      <c r="C52" s="189"/>
      <c r="D52" s="262" t="s">
        <v>557</v>
      </c>
      <c r="E52" s="188"/>
      <c r="F52" s="263" t="s">
        <v>593</v>
      </c>
      <c r="G52" s="263"/>
      <c r="H52" s="263"/>
      <c r="I52" s="263"/>
      <c r="J52" s="263" t="n">
        <v>238870</v>
      </c>
      <c r="K52" s="263"/>
      <c r="L52" s="263"/>
      <c r="Q52" s="265"/>
      <c r="R52" s="127"/>
      <c r="T52" s="127"/>
    </row>
    <row r="53" s="123" customFormat="true" ht="22.5" hidden="false" customHeight="true" outlineLevel="0" collapsed="false">
      <c r="A53" s="261"/>
      <c r="D53" s="266" t="s">
        <v>558</v>
      </c>
      <c r="E53" s="3"/>
      <c r="F53" s="267" t="s">
        <v>559</v>
      </c>
      <c r="G53" s="188"/>
      <c r="H53" s="267" t="s">
        <v>560</v>
      </c>
      <c r="I53" s="188"/>
      <c r="J53" s="267" t="s">
        <v>559</v>
      </c>
      <c r="K53" s="188"/>
      <c r="L53" s="267" t="s">
        <v>560</v>
      </c>
      <c r="Q53" s="188"/>
      <c r="T53" s="127"/>
    </row>
    <row r="54" s="123" customFormat="true" ht="22.5" hidden="false" customHeight="true" outlineLevel="0" collapsed="false">
      <c r="A54" s="21" t="s">
        <v>594</v>
      </c>
      <c r="D54" s="304"/>
      <c r="E54" s="304"/>
      <c r="F54" s="301"/>
      <c r="G54" s="188"/>
      <c r="H54" s="84"/>
      <c r="I54" s="188"/>
      <c r="J54" s="84"/>
      <c r="K54" s="188"/>
      <c r="L54" s="84"/>
      <c r="Q54" s="188"/>
      <c r="T54" s="127"/>
    </row>
    <row r="55" s="123" customFormat="true" ht="22.5" hidden="false" customHeight="true" outlineLevel="0" collapsed="false">
      <c r="A55" s="21" t="s">
        <v>595</v>
      </c>
      <c r="D55" s="305" t="n">
        <v>3.27</v>
      </c>
      <c r="E55" s="305"/>
      <c r="F55" s="170" t="n">
        <v>104520000</v>
      </c>
      <c r="G55" s="306"/>
      <c r="H55" s="307" t="n">
        <v>0</v>
      </c>
      <c r="I55" s="188"/>
      <c r="J55" s="172" t="n">
        <v>104520000</v>
      </c>
      <c r="K55" s="306"/>
      <c r="L55" s="307" t="n">
        <v>0</v>
      </c>
      <c r="Q55" s="308"/>
      <c r="T55" s="127"/>
    </row>
    <row r="56" s="123" customFormat="true" ht="22.5" hidden="false" customHeight="true" outlineLevel="0" collapsed="false">
      <c r="A56" s="261"/>
      <c r="D56" s="305"/>
      <c r="E56" s="305"/>
      <c r="F56" s="309"/>
      <c r="G56" s="306"/>
      <c r="H56" s="307"/>
      <c r="I56" s="188"/>
      <c r="J56" s="306"/>
      <c r="K56" s="306"/>
      <c r="L56" s="307"/>
      <c r="Q56" s="308"/>
      <c r="T56" s="127"/>
    </row>
    <row r="57" s="123" customFormat="true" ht="22.5" hidden="false" customHeight="true" outlineLevel="0" collapsed="false">
      <c r="A57" s="261" t="n">
        <v>12.4</v>
      </c>
      <c r="B57" s="21" t="s">
        <v>596</v>
      </c>
      <c r="T57" s="127"/>
    </row>
    <row r="58" s="123" customFormat="true" ht="22.5" hidden="false" customHeight="true" outlineLevel="0" collapsed="false">
      <c r="A58" s="261" t="s">
        <v>597</v>
      </c>
      <c r="F58" s="166" t="s">
        <v>461</v>
      </c>
      <c r="G58" s="166"/>
      <c r="H58" s="166"/>
      <c r="I58" s="261"/>
      <c r="J58" s="166" t="s">
        <v>462</v>
      </c>
      <c r="K58" s="166"/>
      <c r="L58" s="166"/>
      <c r="Q58" s="84"/>
      <c r="T58" s="127"/>
    </row>
    <row r="59" s="123" customFormat="true" ht="22.5" hidden="false" customHeight="true" outlineLevel="0" collapsed="false">
      <c r="A59" s="261"/>
      <c r="F59" s="190" t="str">
        <f aca="false">+'Note 13-15 (7-11)'!I108</f>
        <v>31  ธันวาคม 2554</v>
      </c>
      <c r="H59" s="191" t="s">
        <v>464</v>
      </c>
      <c r="I59" s="189"/>
      <c r="J59" s="190" t="str">
        <f aca="false">+F59</f>
        <v>31  ธันวาคม 2554</v>
      </c>
      <c r="K59" s="189"/>
      <c r="L59" s="191" t="s">
        <v>464</v>
      </c>
      <c r="Q59" s="189"/>
      <c r="T59" s="127"/>
    </row>
    <row r="60" s="123" customFormat="true" ht="22.5" hidden="false" customHeight="true" outlineLevel="0" collapsed="false">
      <c r="A60" s="261"/>
      <c r="B60" s="21" t="s">
        <v>598</v>
      </c>
      <c r="F60" s="192" t="n">
        <v>710000</v>
      </c>
      <c r="G60" s="310"/>
      <c r="H60" s="194" t="n">
        <f aca="false">710000</f>
        <v>710000</v>
      </c>
      <c r="I60" s="310"/>
      <c r="J60" s="192" t="n">
        <f aca="false">710000</f>
        <v>710000</v>
      </c>
      <c r="K60" s="310"/>
      <c r="L60" s="194" t="n">
        <f aca="false">710000</f>
        <v>710000</v>
      </c>
      <c r="Q60" s="311"/>
      <c r="T60" s="127"/>
    </row>
    <row r="61" s="123" customFormat="true" ht="22.5" hidden="false" customHeight="true" outlineLevel="0" collapsed="false">
      <c r="A61" s="261"/>
      <c r="B61" s="312" t="s">
        <v>599</v>
      </c>
      <c r="F61" s="192" t="n">
        <v>1140000</v>
      </c>
      <c r="G61" s="310"/>
      <c r="H61" s="197" t="n">
        <v>877500</v>
      </c>
      <c r="I61" s="310"/>
      <c r="J61" s="192" t="n">
        <v>1140000</v>
      </c>
      <c r="K61" s="310"/>
      <c r="L61" s="197" t="n">
        <v>877500</v>
      </c>
      <c r="Q61" s="311"/>
      <c r="T61" s="127"/>
    </row>
    <row r="62" s="123" customFormat="true" ht="22.5" hidden="false" customHeight="true" outlineLevel="0" collapsed="false">
      <c r="A62" s="261"/>
      <c r="B62" s="312" t="s">
        <v>600</v>
      </c>
      <c r="F62" s="313" t="n">
        <v>-1850000</v>
      </c>
      <c r="G62" s="311"/>
      <c r="H62" s="314" t="n">
        <v>0</v>
      </c>
      <c r="I62" s="311"/>
      <c r="J62" s="313" t="n">
        <v>-1850000</v>
      </c>
      <c r="K62" s="311"/>
      <c r="L62" s="307" t="n">
        <v>0</v>
      </c>
      <c r="Q62" s="311"/>
      <c r="T62" s="127"/>
    </row>
    <row r="63" s="123" customFormat="true" ht="22.5" hidden="false" customHeight="true" outlineLevel="0" collapsed="false">
      <c r="A63" s="261"/>
      <c r="C63" s="21" t="s">
        <v>207</v>
      </c>
      <c r="F63" s="315" t="n">
        <f aca="false">SUM(F60:F62)</f>
        <v>0</v>
      </c>
      <c r="G63" s="90"/>
      <c r="H63" s="200" t="n">
        <f aca="false">SUM(H60:H62)</f>
        <v>1587500</v>
      </c>
      <c r="I63" s="90"/>
      <c r="J63" s="316" t="n">
        <f aca="false">SUM(J60:J62)</f>
        <v>0</v>
      </c>
      <c r="K63" s="90"/>
      <c r="L63" s="317" t="n">
        <f aca="false">SUM(L60:L62)</f>
        <v>1587500</v>
      </c>
      <c r="Q63" s="311"/>
      <c r="T63" s="127"/>
    </row>
    <row r="64" s="123" customFormat="true" ht="22.5" hidden="false" customHeight="true" outlineLevel="0" collapsed="false">
      <c r="A64" s="261"/>
      <c r="B64" s="21" t="s">
        <v>601</v>
      </c>
      <c r="F64" s="318" t="n">
        <v>11250000</v>
      </c>
      <c r="G64" s="112"/>
      <c r="H64" s="172" t="n">
        <v>11250000</v>
      </c>
      <c r="I64" s="112"/>
      <c r="J64" s="170" t="n">
        <v>11250000</v>
      </c>
      <c r="K64" s="112"/>
      <c r="L64" s="172" t="n">
        <v>11250000</v>
      </c>
      <c r="Q64" s="311"/>
      <c r="T64" s="127"/>
    </row>
    <row r="65" s="261" customFormat="true" ht="22.5" hidden="false" customHeight="true" outlineLevel="0" collapsed="false">
      <c r="B65" s="312" t="s">
        <v>602</v>
      </c>
      <c r="F65" s="319" t="n">
        <v>-11250000</v>
      </c>
      <c r="G65" s="320"/>
      <c r="H65" s="321" t="n">
        <v>-11250000</v>
      </c>
      <c r="I65" s="322"/>
      <c r="J65" s="319" t="n">
        <v>-11250000</v>
      </c>
      <c r="K65" s="320"/>
      <c r="L65" s="321" t="n">
        <v>-11250000</v>
      </c>
      <c r="Q65" s="296"/>
      <c r="T65" s="109"/>
    </row>
    <row r="66" s="261" customFormat="true" ht="22.5" hidden="false" customHeight="true" outlineLevel="0" collapsed="false">
      <c r="C66" s="21" t="s">
        <v>603</v>
      </c>
      <c r="F66" s="323" t="n">
        <f aca="false">SUM(F64:F65)</f>
        <v>0</v>
      </c>
      <c r="G66" s="324"/>
      <c r="H66" s="324" t="n">
        <f aca="false">SUM(H64:H65)</f>
        <v>0</v>
      </c>
      <c r="I66" s="324"/>
      <c r="J66" s="325" t="n">
        <f aca="false">SUM(J64:J65)</f>
        <v>0</v>
      </c>
      <c r="K66" s="324"/>
      <c r="L66" s="324" t="n">
        <f aca="false">SUM(L64:L65)</f>
        <v>0</v>
      </c>
      <c r="Q66" s="324"/>
      <c r="T66" s="109"/>
    </row>
    <row r="67" s="261" customFormat="true" ht="22.5" hidden="false" customHeight="true" outlineLevel="0" collapsed="false">
      <c r="B67" s="21" t="s">
        <v>604</v>
      </c>
      <c r="F67" s="326" t="n">
        <f aca="false">+F66+F63</f>
        <v>0</v>
      </c>
      <c r="G67" s="90"/>
      <c r="H67" s="202" t="n">
        <f aca="false">+H66+H63</f>
        <v>1587500</v>
      </c>
      <c r="I67" s="90"/>
      <c r="J67" s="327" t="n">
        <f aca="false">+J66+J63</f>
        <v>0</v>
      </c>
      <c r="K67" s="90"/>
      <c r="L67" s="202" t="n">
        <f aca="false">+L66+L63</f>
        <v>1587500</v>
      </c>
      <c r="Q67" s="311"/>
      <c r="T67" s="109"/>
    </row>
    <row r="68" s="123" customFormat="true" ht="22.5" hidden="false" customHeight="true" outlineLevel="0" collapsed="false">
      <c r="A68" s="261"/>
      <c r="F68" s="328"/>
      <c r="J68" s="7"/>
      <c r="T68" s="127"/>
    </row>
    <row r="69" s="261" customFormat="true" ht="22.5" hidden="false" customHeight="true" outlineLevel="0" collapsed="false">
      <c r="B69" s="21" t="s">
        <v>605</v>
      </c>
      <c r="F69" s="318" t="n">
        <v>375000</v>
      </c>
      <c r="H69" s="194" t="n">
        <v>877500</v>
      </c>
      <c r="J69" s="325" t="n">
        <v>0</v>
      </c>
      <c r="L69" s="194" t="n">
        <v>877500</v>
      </c>
      <c r="T69" s="109"/>
    </row>
    <row r="70" s="261" customFormat="true" ht="22.5" hidden="false" customHeight="true" outlineLevel="0" collapsed="false">
      <c r="B70" s="261" t="s">
        <v>606</v>
      </c>
      <c r="F70" s="319" t="n">
        <v>-375000</v>
      </c>
      <c r="H70" s="276" t="n">
        <v>-375000</v>
      </c>
      <c r="J70" s="325" t="n">
        <v>0</v>
      </c>
      <c r="L70" s="329" t="n">
        <v>0</v>
      </c>
      <c r="T70" s="109"/>
    </row>
    <row r="71" s="261" customFormat="true" ht="22.5" hidden="false" customHeight="true" outlineLevel="0" collapsed="false">
      <c r="B71" s="21" t="s">
        <v>607</v>
      </c>
      <c r="F71" s="330" t="n">
        <f aca="false">SUM(F69:F70)</f>
        <v>0</v>
      </c>
      <c r="G71" s="90"/>
      <c r="H71" s="202" t="n">
        <f aca="false">SUM(H69:H70)</f>
        <v>502500</v>
      </c>
      <c r="I71" s="90"/>
      <c r="J71" s="330" t="n">
        <f aca="false">SUM(J69:J70)</f>
        <v>0</v>
      </c>
      <c r="K71" s="90"/>
      <c r="L71" s="202" t="n">
        <f aca="false">SUM(L69:L70)</f>
        <v>877500</v>
      </c>
      <c r="Q71" s="311"/>
      <c r="T71" s="109"/>
    </row>
    <row r="72" s="261" customFormat="true" ht="9" hidden="false" customHeight="true" outlineLevel="0" collapsed="false">
      <c r="F72" s="331"/>
      <c r="G72" s="90"/>
      <c r="H72" s="90"/>
      <c r="I72" s="90"/>
      <c r="J72" s="332"/>
      <c r="K72" s="90"/>
      <c r="L72" s="90"/>
      <c r="Q72" s="311"/>
      <c r="T72" s="109"/>
    </row>
    <row r="73" s="261" customFormat="true" ht="22.5" hidden="false" customHeight="true" outlineLevel="0" collapsed="false">
      <c r="B73" s="21" t="s">
        <v>608</v>
      </c>
      <c r="F73" s="331"/>
      <c r="G73" s="90"/>
      <c r="H73" s="90"/>
      <c r="I73" s="90"/>
      <c r="J73" s="332"/>
      <c r="K73" s="90"/>
      <c r="L73" s="90"/>
      <c r="Q73" s="311"/>
      <c r="T73" s="109"/>
    </row>
    <row r="74" s="123" customFormat="true" ht="22.5" hidden="false" customHeight="true" outlineLevel="0" collapsed="false">
      <c r="A74" s="261"/>
      <c r="B74" s="21" t="s">
        <v>609</v>
      </c>
      <c r="T74" s="127"/>
    </row>
    <row r="75" s="123" customFormat="true" ht="22.5" hidden="false" customHeight="true" outlineLevel="0" collapsed="false">
      <c r="A75" s="261"/>
      <c r="B75" s="21" t="s">
        <v>610</v>
      </c>
      <c r="T75" s="127"/>
    </row>
    <row r="76" s="123" customFormat="true" ht="22.5" hidden="false" customHeight="true" outlineLevel="0" collapsed="false">
      <c r="A76" s="261"/>
      <c r="B76" s="21" t="s">
        <v>611</v>
      </c>
      <c r="T76" s="127"/>
    </row>
    <row r="77" s="123" customFormat="true" ht="22.5" hidden="false" customHeight="true" outlineLevel="0" collapsed="false">
      <c r="A77" s="261"/>
      <c r="B77" s="21" t="s">
        <v>612</v>
      </c>
      <c r="T77" s="127"/>
    </row>
    <row r="78" s="123" customFormat="true" ht="22.5" hidden="false" customHeight="true" outlineLevel="0" collapsed="false">
      <c r="A78" s="261"/>
      <c r="B78" s="21" t="s">
        <v>613</v>
      </c>
      <c r="T78" s="127"/>
    </row>
    <row r="79" s="123" customFormat="true" ht="22.5" hidden="false" customHeight="true" outlineLevel="0" collapsed="false">
      <c r="A79" s="261"/>
      <c r="B79" s="261"/>
      <c r="T79" s="127"/>
    </row>
    <row r="80" s="123" customFormat="true" ht="22.5" hidden="false" customHeight="true" outlineLevel="0" collapsed="false">
      <c r="A80" s="261"/>
      <c r="B80" s="261"/>
      <c r="T80" s="127"/>
    </row>
    <row r="81" s="261" customFormat="true" ht="22.5" hidden="false" customHeight="true" outlineLevel="0" collapsed="false">
      <c r="A81" s="21" t="s">
        <v>38</v>
      </c>
      <c r="G81" s="21" t="s">
        <v>38</v>
      </c>
      <c r="H81" s="22"/>
      <c r="K81" s="22"/>
      <c r="L81" s="44"/>
      <c r="M81" s="44"/>
      <c r="N81" s="38"/>
      <c r="O81" s="38"/>
      <c r="P81" s="38"/>
      <c r="Q81" s="38"/>
    </row>
    <row r="82" s="22" customFormat="true" ht="23.85" hidden="false" customHeight="true" outlineLevel="0" collapsed="false">
      <c r="A82" s="15" t="s">
        <v>39</v>
      </c>
      <c r="B82" s="7"/>
      <c r="C82" s="7"/>
      <c r="D82" s="3"/>
      <c r="E82" s="261"/>
      <c r="G82" s="15" t="s">
        <v>40</v>
      </c>
      <c r="H82" s="3"/>
      <c r="I82" s="3"/>
      <c r="K82" s="3"/>
      <c r="L82" s="3"/>
      <c r="M82" s="3"/>
      <c r="N82" s="23"/>
      <c r="O82" s="23"/>
      <c r="P82" s="23"/>
      <c r="Q82" s="23"/>
    </row>
    <row r="83" s="123" customFormat="true" ht="24" hidden="false" customHeight="true" outlineLevel="0" collapsed="false">
      <c r="A83" s="261"/>
      <c r="B83" s="261"/>
      <c r="T83" s="127"/>
    </row>
    <row r="84" s="123" customFormat="true" ht="24" hidden="false" customHeight="true" outlineLevel="0" collapsed="false">
      <c r="A84" s="261"/>
      <c r="B84" s="261"/>
      <c r="T84" s="127"/>
    </row>
    <row r="85" s="123" customFormat="true" ht="24" hidden="false" customHeight="true" outlineLevel="0" collapsed="false">
      <c r="A85" s="261"/>
      <c r="B85" s="261"/>
      <c r="T85" s="127"/>
    </row>
    <row r="86" s="123" customFormat="true" ht="24" hidden="false" customHeight="true" outlineLevel="0" collapsed="false">
      <c r="A86" s="261"/>
      <c r="B86" s="261"/>
      <c r="T86" s="127"/>
    </row>
    <row r="87" s="261" customFormat="true" ht="23.45" hidden="false" customHeight="true" outlineLevel="0" collapsed="false">
      <c r="F87" s="331"/>
      <c r="G87" s="90"/>
      <c r="H87" s="90"/>
      <c r="I87" s="90"/>
      <c r="J87" s="332"/>
      <c r="K87" s="90"/>
      <c r="L87" s="90"/>
      <c r="Q87" s="311"/>
      <c r="T87" s="109"/>
    </row>
    <row r="88" s="261" customFormat="true" ht="23.25" hidden="false" customHeight="true" outlineLevel="0" collapsed="false">
      <c r="F88" s="331"/>
      <c r="G88" s="90"/>
      <c r="H88" s="90"/>
      <c r="I88" s="90"/>
      <c r="J88" s="332"/>
      <c r="K88" s="90"/>
      <c r="L88" s="90"/>
      <c r="Q88" s="311"/>
      <c r="T88" s="109"/>
    </row>
    <row r="89" s="261" customFormat="true" ht="23.25" hidden="false" customHeight="true" outlineLevel="0" collapsed="false">
      <c r="F89" s="331"/>
      <c r="G89" s="90"/>
      <c r="H89" s="90"/>
      <c r="I89" s="90"/>
      <c r="J89" s="332"/>
      <c r="K89" s="90"/>
      <c r="L89" s="90"/>
      <c r="Q89" s="311"/>
      <c r="T89" s="109"/>
    </row>
    <row r="90" s="261" customFormat="true" ht="23.45" hidden="false" customHeight="true" outlineLevel="0" collapsed="false">
      <c r="F90" s="331"/>
      <c r="G90" s="90"/>
      <c r="H90" s="90"/>
      <c r="I90" s="90"/>
      <c r="J90" s="332"/>
      <c r="K90" s="90"/>
      <c r="L90" s="90"/>
      <c r="Q90" s="311"/>
      <c r="T90" s="109"/>
    </row>
    <row r="91" s="261" customFormat="true" ht="23.45" hidden="false" customHeight="true" outlineLevel="0" collapsed="false">
      <c r="F91" s="331"/>
      <c r="G91" s="90"/>
      <c r="H91" s="90"/>
      <c r="I91" s="90"/>
      <c r="J91" s="332"/>
      <c r="K91" s="90"/>
      <c r="L91" s="90"/>
      <c r="Q91" s="311"/>
      <c r="T91" s="109"/>
    </row>
  </sheetData>
  <mergeCells count="11">
    <mergeCell ref="A1:L1"/>
    <mergeCell ref="F5:L5"/>
    <mergeCell ref="F6:H6"/>
    <mergeCell ref="J6:L6"/>
    <mergeCell ref="H16:L16"/>
    <mergeCell ref="A41:L41"/>
    <mergeCell ref="F51:L51"/>
    <mergeCell ref="F52:H52"/>
    <mergeCell ref="J52:L52"/>
    <mergeCell ref="F58:H58"/>
    <mergeCell ref="J58:L58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100" workbookViewId="0">
      <selection pane="topLeft" activeCell="B61" activeCellId="0" sqref="B61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5.71"/>
    <col collapsed="false" customWidth="false" hidden="false" outlineLevel="0" max="2" min="2" style="6" width="9.14"/>
    <col collapsed="false" customWidth="true" hidden="false" outlineLevel="0" max="3" min="3" style="6" width="10.28"/>
    <col collapsed="false" customWidth="true" hidden="false" outlineLevel="0" max="4" min="4" style="6" width="18.85"/>
    <col collapsed="false" customWidth="true" hidden="false" outlineLevel="0" max="5" min="5" style="6" width="14.7"/>
    <col collapsed="false" customWidth="true" hidden="false" outlineLevel="0" max="6" min="6" style="6" width="1.7"/>
    <col collapsed="false" customWidth="true" hidden="false" outlineLevel="0" max="7" min="7" style="6" width="14.7"/>
    <col collapsed="false" customWidth="true" hidden="false" outlineLevel="0" max="8" min="8" style="6" width="1.7"/>
    <col collapsed="false" customWidth="true" hidden="false" outlineLevel="0" max="9" min="9" style="6" width="15.7"/>
    <col collapsed="false" customWidth="true" hidden="false" outlineLevel="0" max="10" min="10" style="6" width="1.7"/>
    <col collapsed="false" customWidth="true" hidden="false" outlineLevel="0" max="11" min="11" style="6" width="15.56"/>
    <col collapsed="false" customWidth="true" hidden="false" outlineLevel="0" max="12" min="12" style="6" width="1.85"/>
    <col collapsed="false" customWidth="true" hidden="false" outlineLevel="0" max="13" min="13" style="6" width="1.7"/>
    <col collapsed="false" customWidth="true" hidden="false" outlineLevel="0" max="14" min="14" style="6" width="14.56"/>
    <col collapsed="false" customWidth="true" hidden="false" outlineLevel="0" max="15" min="15" style="6" width="12.85"/>
    <col collapsed="false" customWidth="false" hidden="false" outlineLevel="0" max="257" min="16" style="6" width="9.14"/>
  </cols>
  <sheetData>
    <row r="1" customFormat="false" ht="21.75" hidden="false" customHeight="true" outlineLevel="0" collapsed="false">
      <c r="A1" s="333" t="s">
        <v>61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customFormat="false" ht="17.25" hidden="false" customHeight="true" outlineLevel="0" collapsed="false">
      <c r="K2" s="334" t="s">
        <v>615</v>
      </c>
    </row>
    <row r="3" s="7" customFormat="true" ht="21" hidden="false" customHeight="true" outlineLevel="0" collapsed="false">
      <c r="A3" s="335" t="s">
        <v>616</v>
      </c>
      <c r="B3" s="336" t="s">
        <v>617</v>
      </c>
      <c r="C3" s="337"/>
      <c r="D3" s="337"/>
      <c r="E3" s="336"/>
      <c r="F3" s="336"/>
      <c r="G3" s="336"/>
      <c r="H3" s="338"/>
      <c r="I3" s="338"/>
      <c r="J3" s="338"/>
      <c r="K3" s="338"/>
      <c r="L3" s="338"/>
    </row>
    <row r="4" s="7" customFormat="true" ht="21" hidden="false" customHeight="true" outlineLevel="0" collapsed="false">
      <c r="A4" s="339"/>
      <c r="B4" s="340" t="s">
        <v>618</v>
      </c>
      <c r="C4" s="337"/>
      <c r="D4" s="337"/>
      <c r="E4" s="336"/>
      <c r="F4" s="336"/>
      <c r="G4" s="336"/>
      <c r="H4" s="338"/>
      <c r="I4" s="338"/>
      <c r="J4" s="338"/>
      <c r="K4" s="338"/>
      <c r="L4" s="338"/>
    </row>
    <row r="5" s="7" customFormat="true" ht="21" hidden="false" customHeight="true" outlineLevel="0" collapsed="false">
      <c r="A5" s="341"/>
      <c r="B5" s="342" t="s">
        <v>619</v>
      </c>
      <c r="C5" s="343"/>
      <c r="D5" s="336"/>
      <c r="E5" s="336"/>
      <c r="F5" s="336"/>
      <c r="G5" s="336"/>
      <c r="H5" s="336"/>
      <c r="I5" s="336"/>
      <c r="J5" s="336"/>
      <c r="K5" s="336"/>
      <c r="L5" s="336"/>
    </row>
    <row r="6" s="7" customFormat="true" ht="18" hidden="false" customHeight="true" outlineLevel="0" collapsed="false">
      <c r="A6" s="341"/>
      <c r="B6" s="336"/>
      <c r="C6" s="336"/>
      <c r="D6" s="336"/>
      <c r="E6" s="344" t="s">
        <v>538</v>
      </c>
      <c r="F6" s="344"/>
      <c r="G6" s="344"/>
      <c r="H6" s="344"/>
      <c r="I6" s="344"/>
      <c r="J6" s="344"/>
      <c r="K6" s="344"/>
    </row>
    <row r="7" s="7" customFormat="true" ht="21.75" hidden="false" customHeight="true" outlineLevel="0" collapsed="false">
      <c r="A7" s="341"/>
      <c r="B7" s="336"/>
      <c r="C7" s="336"/>
      <c r="D7" s="336"/>
      <c r="E7" s="252" t="s">
        <v>539</v>
      </c>
      <c r="F7" s="341"/>
      <c r="G7" s="344" t="s">
        <v>620</v>
      </c>
      <c r="H7" s="341"/>
      <c r="I7" s="344" t="s">
        <v>621</v>
      </c>
      <c r="J7" s="341"/>
      <c r="K7" s="345" t="str">
        <f aca="false">+'Note 20-21 (14 -15)'!M5</f>
        <v>31  ธันวาคม 2554</v>
      </c>
    </row>
    <row r="8" s="7" customFormat="true" ht="20.25" hidden="false" customHeight="true" outlineLevel="0" collapsed="false">
      <c r="A8" s="341"/>
      <c r="B8" s="336" t="s">
        <v>622</v>
      </c>
      <c r="C8" s="336"/>
      <c r="D8" s="336"/>
      <c r="E8" s="346"/>
      <c r="F8" s="343"/>
      <c r="G8" s="347"/>
      <c r="H8" s="341"/>
      <c r="I8" s="343"/>
      <c r="J8" s="342"/>
      <c r="K8" s="346"/>
    </row>
    <row r="9" s="7" customFormat="true" ht="20.25" hidden="false" customHeight="true" outlineLevel="0" collapsed="false">
      <c r="A9" s="341"/>
      <c r="B9" s="348" t="s">
        <v>623</v>
      </c>
      <c r="C9" s="336"/>
      <c r="E9" s="349" t="n">
        <v>328000000</v>
      </c>
      <c r="F9" s="349"/>
      <c r="G9" s="350" t="n">
        <v>2256119101</v>
      </c>
      <c r="H9" s="349"/>
      <c r="I9" s="130" t="n">
        <v>0</v>
      </c>
      <c r="J9" s="349"/>
      <c r="K9" s="350" t="n">
        <f aca="false">SUM(E9:I9)</f>
        <v>2584119101</v>
      </c>
    </row>
    <row r="10" s="7" customFormat="true" ht="20.25" hidden="false" customHeight="true" outlineLevel="0" collapsed="false">
      <c r="A10" s="341"/>
      <c r="B10" s="336" t="s">
        <v>624</v>
      </c>
      <c r="C10" s="336"/>
      <c r="E10" s="349" t="n">
        <v>579184080</v>
      </c>
      <c r="F10" s="349"/>
      <c r="G10" s="130" t="n">
        <v>0</v>
      </c>
      <c r="H10" s="349"/>
      <c r="I10" s="351" t="n">
        <v>-92170152</v>
      </c>
      <c r="J10" s="349"/>
      <c r="K10" s="350" t="n">
        <f aca="false">SUM(E10:I10)</f>
        <v>487013928</v>
      </c>
    </row>
    <row r="11" s="7" customFormat="true" ht="20.25" hidden="false" customHeight="true" outlineLevel="0" collapsed="false">
      <c r="A11" s="341"/>
      <c r="B11" s="336" t="s">
        <v>625</v>
      </c>
      <c r="C11" s="336"/>
      <c r="E11" s="130" t="n">
        <v>0</v>
      </c>
      <c r="F11" s="349"/>
      <c r="G11" s="130" t="n">
        <v>0</v>
      </c>
      <c r="H11" s="349"/>
      <c r="I11" s="350" t="n">
        <v>92170152</v>
      </c>
      <c r="J11" s="349"/>
      <c r="K11" s="350" t="n">
        <f aca="false">SUM(E11:I11)</f>
        <v>92170152</v>
      </c>
    </row>
    <row r="12" s="7" customFormat="true" ht="20.25" hidden="false" customHeight="true" outlineLevel="0" collapsed="false">
      <c r="A12" s="341"/>
      <c r="B12" s="348" t="s">
        <v>626</v>
      </c>
      <c r="C12" s="336"/>
      <c r="E12" s="349" t="n">
        <v>2239447</v>
      </c>
      <c r="F12" s="349"/>
      <c r="G12" s="130" t="n">
        <v>0</v>
      </c>
      <c r="H12" s="349"/>
      <c r="I12" s="130" t="n">
        <v>0</v>
      </c>
      <c r="J12" s="349"/>
      <c r="K12" s="350" t="n">
        <f aca="false">SUM(E12:I12)</f>
        <v>2239447</v>
      </c>
    </row>
    <row r="13" s="7" customFormat="true" ht="20.25" hidden="false" customHeight="true" outlineLevel="0" collapsed="false">
      <c r="A13" s="341"/>
      <c r="B13" s="348" t="s">
        <v>627</v>
      </c>
      <c r="C13" s="336"/>
      <c r="E13" s="130" t="n">
        <v>0</v>
      </c>
      <c r="F13" s="349"/>
      <c r="G13" s="350" t="n">
        <v>15156346</v>
      </c>
      <c r="H13" s="349"/>
      <c r="I13" s="130" t="n">
        <v>0</v>
      </c>
      <c r="J13" s="349"/>
      <c r="K13" s="350" t="n">
        <f aca="false">SUM(E13:I13)</f>
        <v>15156346</v>
      </c>
    </row>
    <row r="14" s="7" customFormat="true" ht="20.25" hidden="false" customHeight="true" outlineLevel="0" collapsed="false">
      <c r="A14" s="341"/>
      <c r="B14" s="348" t="s">
        <v>628</v>
      </c>
      <c r="C14" s="336"/>
      <c r="E14" s="130" t="n">
        <v>0</v>
      </c>
      <c r="F14" s="349"/>
      <c r="G14" s="350" t="n">
        <v>67761378</v>
      </c>
      <c r="H14" s="349"/>
      <c r="I14" s="130" t="n">
        <v>0</v>
      </c>
      <c r="J14" s="349"/>
      <c r="K14" s="350" t="n">
        <f aca="false">SUM(E14:I14)</f>
        <v>67761378</v>
      </c>
    </row>
    <row r="15" s="7" customFormat="true" ht="20.25" hidden="false" customHeight="true" outlineLevel="0" collapsed="false">
      <c r="A15" s="341"/>
      <c r="B15" s="336"/>
      <c r="C15" s="336" t="s">
        <v>207</v>
      </c>
      <c r="E15" s="352" t="n">
        <f aca="false">SUM(E9:E14)</f>
        <v>909423527</v>
      </c>
      <c r="F15" s="353"/>
      <c r="G15" s="354" t="n">
        <f aca="false">SUM(G9:G14)</f>
        <v>2339036825</v>
      </c>
      <c r="H15" s="129"/>
      <c r="I15" s="355" t="n">
        <v>0</v>
      </c>
      <c r="J15" s="353"/>
      <c r="K15" s="354" t="n">
        <f aca="false">SUM(K9:K14)</f>
        <v>3248460352</v>
      </c>
    </row>
    <row r="16" s="7" customFormat="true" ht="20.25" hidden="false" customHeight="true" outlineLevel="0" collapsed="false">
      <c r="A16" s="341"/>
      <c r="B16" s="336" t="s">
        <v>629</v>
      </c>
      <c r="C16" s="336"/>
      <c r="D16" s="348"/>
      <c r="E16" s="353"/>
      <c r="F16" s="353"/>
      <c r="G16" s="356"/>
      <c r="H16" s="353"/>
      <c r="I16" s="353"/>
      <c r="J16" s="353"/>
      <c r="K16" s="357"/>
    </row>
    <row r="17" s="7" customFormat="true" ht="20.25" hidden="false" customHeight="true" outlineLevel="0" collapsed="false">
      <c r="A17" s="341"/>
      <c r="B17" s="336" t="s">
        <v>624</v>
      </c>
      <c r="C17" s="348"/>
      <c r="E17" s="350" t="n">
        <v>23927201</v>
      </c>
      <c r="F17" s="353"/>
      <c r="G17" s="350" t="n">
        <v>17656876</v>
      </c>
      <c r="H17" s="353"/>
      <c r="I17" s="130" t="n">
        <v>0</v>
      </c>
      <c r="J17" s="353"/>
      <c r="K17" s="350" t="n">
        <f aca="false">SUM(E17:J17)</f>
        <v>41584077</v>
      </c>
    </row>
    <row r="18" s="7" customFormat="true" ht="20.25" hidden="false" customHeight="true" outlineLevel="0" collapsed="false">
      <c r="A18" s="341"/>
      <c r="B18" s="336" t="s">
        <v>625</v>
      </c>
      <c r="C18" s="348"/>
      <c r="E18" s="130" t="n">
        <v>0</v>
      </c>
      <c r="F18" s="353"/>
      <c r="G18" s="350" t="n">
        <v>7105145</v>
      </c>
      <c r="H18" s="353"/>
      <c r="I18" s="130" t="n">
        <v>0</v>
      </c>
      <c r="J18" s="353"/>
      <c r="K18" s="350" t="n">
        <f aca="false">SUM(E18:J18)</f>
        <v>7105145</v>
      </c>
    </row>
    <row r="19" s="7" customFormat="true" ht="20.25" hidden="false" customHeight="true" outlineLevel="0" collapsed="false">
      <c r="A19" s="341"/>
      <c r="B19" s="348" t="s">
        <v>626</v>
      </c>
      <c r="C19" s="348"/>
      <c r="E19" s="350" t="n">
        <v>774326</v>
      </c>
      <c r="F19" s="353"/>
      <c r="G19" s="350" t="n">
        <v>746408</v>
      </c>
      <c r="H19" s="353"/>
      <c r="I19" s="130" t="n">
        <v>0</v>
      </c>
      <c r="J19" s="353"/>
      <c r="K19" s="350" t="n">
        <f aca="false">SUM(E19:J19)</f>
        <v>1520734</v>
      </c>
    </row>
    <row r="20" s="7" customFormat="true" ht="20.25" hidden="false" customHeight="true" outlineLevel="0" collapsed="false">
      <c r="A20" s="341"/>
      <c r="B20" s="336"/>
      <c r="C20" s="336" t="s">
        <v>207</v>
      </c>
      <c r="E20" s="354" t="n">
        <f aca="false">SUM(E17:E19)</f>
        <v>24701527</v>
      </c>
      <c r="F20" s="353"/>
      <c r="G20" s="354" t="n">
        <f aca="false">SUM(G17:G19)</f>
        <v>25508429</v>
      </c>
      <c r="H20" s="353"/>
      <c r="I20" s="355" t="n">
        <v>0</v>
      </c>
      <c r="J20" s="353"/>
      <c r="K20" s="354" t="n">
        <f aca="false">SUM(K17:K19)</f>
        <v>50209956</v>
      </c>
    </row>
    <row r="21" s="7" customFormat="true" ht="20.25" hidden="false" customHeight="true" outlineLevel="0" collapsed="false">
      <c r="A21" s="341"/>
      <c r="C21" s="336" t="s">
        <v>630</v>
      </c>
      <c r="E21" s="354" t="n">
        <f aca="false">+E15-E20</f>
        <v>884722000</v>
      </c>
      <c r="F21" s="353"/>
      <c r="G21" s="353"/>
      <c r="H21" s="353"/>
      <c r="I21" s="353"/>
      <c r="J21" s="353"/>
      <c r="K21" s="354" t="n">
        <f aca="false">+K15-K20</f>
        <v>3198250396</v>
      </c>
    </row>
    <row r="22" customFormat="false" ht="20.25" hidden="false" customHeight="true" outlineLevel="0" collapsed="false">
      <c r="B22" s="22" t="s">
        <v>631</v>
      </c>
      <c r="E22" s="358"/>
      <c r="F22" s="358"/>
      <c r="G22" s="358"/>
      <c r="K22" s="359"/>
    </row>
    <row r="23" customFormat="false" ht="20.25" hidden="false" customHeight="true" outlineLevel="0" collapsed="false">
      <c r="B23" s="360" t="s">
        <v>632</v>
      </c>
      <c r="E23" s="170" t="n">
        <v>115407991</v>
      </c>
      <c r="F23" s="248"/>
      <c r="G23" s="170" t="n">
        <v>138437574</v>
      </c>
      <c r="I23" s="130" t="n">
        <v>0</v>
      </c>
      <c r="K23" s="350" t="n">
        <f aca="false">SUM(E23:J23)</f>
        <v>253845565</v>
      </c>
      <c r="N23" s="210"/>
    </row>
    <row r="24" customFormat="false" ht="20.25" hidden="false" customHeight="true" outlineLevel="0" collapsed="false">
      <c r="B24" s="360" t="s">
        <v>633</v>
      </c>
      <c r="E24" s="170" t="n">
        <v>161915520</v>
      </c>
      <c r="F24" s="248"/>
      <c r="G24" s="170" t="n">
        <v>8451974</v>
      </c>
      <c r="I24" s="350" t="n">
        <v>-18443782</v>
      </c>
      <c r="K24" s="350" t="n">
        <f aca="false">SUM(E24:J24)</f>
        <v>151923712</v>
      </c>
      <c r="N24" s="210"/>
    </row>
    <row r="25" customFormat="false" ht="20.25" hidden="false" customHeight="true" outlineLevel="0" collapsed="false">
      <c r="B25" s="360" t="s">
        <v>634</v>
      </c>
      <c r="E25" s="170" t="n">
        <v>103964924</v>
      </c>
      <c r="F25" s="248"/>
      <c r="G25" s="170" t="n">
        <v>18719910</v>
      </c>
      <c r="I25" s="350" t="n">
        <v>-28193551</v>
      </c>
      <c r="K25" s="350" t="n">
        <f aca="false">SUM(E25:J25)</f>
        <v>94491283</v>
      </c>
      <c r="N25" s="210"/>
      <c r="O25" s="361"/>
    </row>
    <row r="26" customFormat="false" ht="21" hidden="false" customHeight="true" outlineLevel="0" collapsed="false">
      <c r="B26" s="360" t="s">
        <v>635</v>
      </c>
      <c r="E26" s="170" t="n">
        <v>5203891</v>
      </c>
      <c r="F26" s="220"/>
      <c r="G26" s="170" t="n">
        <v>27199242</v>
      </c>
      <c r="I26" s="130" t="n">
        <v>0</v>
      </c>
      <c r="K26" s="350" t="n">
        <f aca="false">SUM(E26:J26)</f>
        <v>32403133</v>
      </c>
      <c r="N26" s="210"/>
    </row>
    <row r="27" customFormat="false" ht="20.25" hidden="false" customHeight="true" outlineLevel="0" collapsed="false">
      <c r="B27" s="360" t="s">
        <v>636</v>
      </c>
      <c r="E27" s="170" t="n">
        <v>20284961</v>
      </c>
      <c r="F27" s="220"/>
      <c r="G27" s="170" t="n">
        <v>35747105</v>
      </c>
      <c r="I27" s="130" t="n">
        <v>0</v>
      </c>
      <c r="K27" s="350" t="n">
        <f aca="false">SUM(E27:J27)</f>
        <v>56032066</v>
      </c>
      <c r="N27" s="210"/>
    </row>
    <row r="28" customFormat="false" ht="20.25" hidden="false" customHeight="true" outlineLevel="0" collapsed="false">
      <c r="B28" s="360" t="s">
        <v>637</v>
      </c>
      <c r="E28" s="212" t="n">
        <v>27420767</v>
      </c>
      <c r="F28" s="220"/>
      <c r="G28" s="362" t="n">
        <v>560448</v>
      </c>
      <c r="I28" s="363" t="n">
        <v>-199277</v>
      </c>
      <c r="K28" s="362" t="n">
        <f aca="false">SUM(E28:J28)</f>
        <v>27781938</v>
      </c>
      <c r="N28" s="210"/>
    </row>
    <row r="29" customFormat="false" ht="20.25" hidden="false" customHeight="true" outlineLevel="0" collapsed="false">
      <c r="B29" s="360" t="s">
        <v>207</v>
      </c>
      <c r="E29" s="170" t="n">
        <f aca="false">SUM(E23:E28)</f>
        <v>434198054</v>
      </c>
      <c r="F29" s="220"/>
      <c r="G29" s="170" t="n">
        <f aca="false">SUM(G23:G28)</f>
        <v>229116253</v>
      </c>
      <c r="I29" s="364" t="n">
        <f aca="false">SUM(I23:I28)</f>
        <v>-46836610</v>
      </c>
      <c r="K29" s="170" t="n">
        <f aca="false">SUM(K23:K28)</f>
        <v>616477697</v>
      </c>
    </row>
    <row r="30" customFormat="false" ht="20.25" hidden="false" customHeight="true" outlineLevel="0" collapsed="false">
      <c r="B30" s="365" t="s">
        <v>638</v>
      </c>
      <c r="E30" s="363" t="n">
        <v>-140065262</v>
      </c>
      <c r="F30" s="366"/>
      <c r="G30" s="367" t="n">
        <v>0</v>
      </c>
      <c r="I30" s="231" t="n">
        <v>126257518</v>
      </c>
      <c r="K30" s="363" t="n">
        <f aca="false">SUM(E30:J30)</f>
        <v>-13807744</v>
      </c>
    </row>
    <row r="31" customFormat="false" ht="20.25" hidden="false" customHeight="true" outlineLevel="0" collapsed="false">
      <c r="C31" s="360" t="s">
        <v>639</v>
      </c>
      <c r="E31" s="233" t="n">
        <f aca="false">SUM(E29:E30)</f>
        <v>294132792</v>
      </c>
      <c r="F31" s="220"/>
      <c r="K31" s="233" t="n">
        <f aca="false">SUM(K29:K30)</f>
        <v>602669953</v>
      </c>
    </row>
    <row r="32" customFormat="false" ht="20.25" hidden="false" customHeight="true" outlineLevel="0" collapsed="false">
      <c r="B32" s="336" t="s">
        <v>640</v>
      </c>
      <c r="E32" s="177" t="n">
        <f aca="false">+E31+E21</f>
        <v>1178854792</v>
      </c>
      <c r="F32" s="220"/>
      <c r="G32" s="368"/>
      <c r="K32" s="177" t="n">
        <f aca="false">+K31+K21</f>
        <v>3800920349</v>
      </c>
      <c r="N32" s="210"/>
    </row>
    <row r="33" s="7" customFormat="true" ht="21" hidden="false" customHeight="true" outlineLevel="0" collapsed="false">
      <c r="A33" s="341"/>
      <c r="B33" s="342" t="s">
        <v>641</v>
      </c>
      <c r="C33" s="336"/>
      <c r="D33" s="348"/>
      <c r="E33" s="210" t="n">
        <v>0</v>
      </c>
      <c r="F33" s="369"/>
      <c r="G33" s="353"/>
      <c r="H33" s="353"/>
      <c r="I33" s="353"/>
      <c r="J33" s="353"/>
      <c r="K33" s="350" t="n">
        <f aca="false">+G20</f>
        <v>25508429</v>
      </c>
      <c r="N33" s="370"/>
    </row>
    <row r="34" s="7" customFormat="true" ht="21" hidden="false" customHeight="true" outlineLevel="0" collapsed="false">
      <c r="A34" s="341"/>
      <c r="B34" s="336"/>
      <c r="C34" s="336"/>
      <c r="D34" s="336"/>
      <c r="E34" s="344" t="s">
        <v>642</v>
      </c>
      <c r="F34" s="344"/>
      <c r="G34" s="344"/>
      <c r="H34" s="344"/>
      <c r="I34" s="344"/>
      <c r="J34" s="344"/>
      <c r="K34" s="344"/>
      <c r="N34" s="370"/>
    </row>
    <row r="35" s="7" customFormat="true" ht="21.75" hidden="false" customHeight="true" outlineLevel="0" collapsed="false">
      <c r="A35" s="341"/>
      <c r="B35" s="336"/>
      <c r="C35" s="336"/>
      <c r="D35" s="336"/>
      <c r="E35" s="252" t="s">
        <v>539</v>
      </c>
      <c r="F35" s="341"/>
      <c r="G35" s="344" t="s">
        <v>620</v>
      </c>
      <c r="H35" s="341"/>
      <c r="I35" s="344" t="s">
        <v>621</v>
      </c>
      <c r="J35" s="341"/>
      <c r="K35" s="345" t="str">
        <f aca="false">+K7</f>
        <v>31  ธันวาคม 2554</v>
      </c>
    </row>
    <row r="36" s="7" customFormat="true" ht="19.5" hidden="false" customHeight="true" outlineLevel="0" collapsed="false">
      <c r="A36" s="341"/>
      <c r="B36" s="336" t="s">
        <v>622</v>
      </c>
      <c r="C36" s="336"/>
      <c r="D36" s="336"/>
      <c r="E36" s="346"/>
      <c r="F36" s="348"/>
      <c r="G36" s="347"/>
      <c r="H36" s="341"/>
      <c r="I36" s="348"/>
      <c r="J36" s="342"/>
      <c r="K36" s="346"/>
    </row>
    <row r="37" s="7" customFormat="true" ht="19.5" hidden="false" customHeight="true" outlineLevel="0" collapsed="false">
      <c r="A37" s="341"/>
      <c r="B37" s="348" t="s">
        <v>623</v>
      </c>
      <c r="C37" s="336"/>
      <c r="E37" s="349" t="n">
        <v>328000000</v>
      </c>
      <c r="F37" s="353"/>
      <c r="G37" s="130" t="n">
        <v>2256119101</v>
      </c>
      <c r="H37" s="371"/>
      <c r="I37" s="130" t="n">
        <v>0</v>
      </c>
      <c r="J37" s="130"/>
      <c r="K37" s="130" t="n">
        <f aca="false">SUM(E37:I37)</f>
        <v>2584119101</v>
      </c>
    </row>
    <row r="38" s="7" customFormat="true" ht="19.5" hidden="false" customHeight="true" outlineLevel="0" collapsed="false">
      <c r="A38" s="341"/>
      <c r="B38" s="336" t="s">
        <v>624</v>
      </c>
      <c r="C38" s="336"/>
      <c r="E38" s="349" t="n">
        <v>949646000</v>
      </c>
      <c r="F38" s="353"/>
      <c r="G38" s="129" t="n">
        <v>0</v>
      </c>
      <c r="H38" s="371"/>
      <c r="I38" s="351" t="n">
        <v>-92170152</v>
      </c>
      <c r="J38" s="130"/>
      <c r="K38" s="130" t="n">
        <f aca="false">SUM(E38:I38)</f>
        <v>857475848</v>
      </c>
      <c r="N38" s="129"/>
    </row>
    <row r="39" s="7" customFormat="true" ht="19.5" hidden="false" customHeight="true" outlineLevel="0" collapsed="false">
      <c r="A39" s="341"/>
      <c r="B39" s="348" t="s">
        <v>643</v>
      </c>
      <c r="C39" s="336"/>
      <c r="E39" s="129" t="n">
        <v>0</v>
      </c>
      <c r="F39" s="353"/>
      <c r="G39" s="129"/>
      <c r="H39" s="371"/>
      <c r="I39" s="130" t="n">
        <v>92170152</v>
      </c>
      <c r="J39" s="130"/>
      <c r="K39" s="130" t="n">
        <f aca="false">SUM(E39:I39)</f>
        <v>92170152</v>
      </c>
      <c r="N39" s="129"/>
    </row>
    <row r="40" s="7" customFormat="true" ht="21" hidden="false" customHeight="true" outlineLevel="0" collapsed="false">
      <c r="A40" s="341"/>
      <c r="B40" s="348" t="s">
        <v>626</v>
      </c>
      <c r="C40" s="336"/>
      <c r="E40" s="349" t="n">
        <v>2239447</v>
      </c>
      <c r="F40" s="353"/>
      <c r="G40" s="129" t="n">
        <v>0</v>
      </c>
      <c r="H40" s="371"/>
      <c r="I40" s="130" t="n">
        <v>0</v>
      </c>
      <c r="J40" s="130"/>
      <c r="K40" s="130" t="n">
        <f aca="false">SUM(E40:I40)</f>
        <v>2239447</v>
      </c>
      <c r="N40" s="129"/>
    </row>
    <row r="41" s="7" customFormat="true" ht="19.5" hidden="false" customHeight="true" outlineLevel="0" collapsed="false">
      <c r="A41" s="341"/>
      <c r="B41" s="348" t="s">
        <v>627</v>
      </c>
      <c r="C41" s="336"/>
      <c r="E41" s="130" t="n">
        <v>0</v>
      </c>
      <c r="F41" s="349"/>
      <c r="G41" s="130" t="n">
        <v>15156346</v>
      </c>
      <c r="H41" s="349"/>
      <c r="I41" s="130" t="n">
        <v>0</v>
      </c>
      <c r="J41" s="349"/>
      <c r="K41" s="350" t="n">
        <f aca="false">SUM(E41:I41)</f>
        <v>15156346</v>
      </c>
    </row>
    <row r="42" s="7" customFormat="true" ht="19.5" hidden="false" customHeight="true" outlineLevel="0" collapsed="false">
      <c r="A42" s="341"/>
      <c r="B42" s="348" t="s">
        <v>628</v>
      </c>
      <c r="C42" s="336"/>
      <c r="E42" s="129" t="n">
        <v>0</v>
      </c>
      <c r="F42" s="353"/>
      <c r="G42" s="130" t="n">
        <v>67761378</v>
      </c>
      <c r="H42" s="371"/>
      <c r="I42" s="129" t="n">
        <v>0</v>
      </c>
      <c r="J42" s="130"/>
      <c r="K42" s="130" t="n">
        <f aca="false">SUM(E42:I42)</f>
        <v>67761378</v>
      </c>
      <c r="N42" s="129"/>
    </row>
    <row r="43" s="7" customFormat="true" ht="19.5" hidden="false" customHeight="true" outlineLevel="0" collapsed="false">
      <c r="A43" s="341"/>
      <c r="B43" s="336"/>
      <c r="C43" s="336" t="s">
        <v>207</v>
      </c>
      <c r="E43" s="352" t="n">
        <f aca="false">SUM(E37:E42)</f>
        <v>1279885447</v>
      </c>
      <c r="F43" s="353"/>
      <c r="G43" s="352" t="n">
        <f aca="false">SUM(G37:G42)</f>
        <v>2339036825</v>
      </c>
      <c r="H43" s="371"/>
      <c r="I43" s="372" t="n">
        <f aca="false">SUM(I37:I42)</f>
        <v>0</v>
      </c>
      <c r="J43" s="353"/>
      <c r="K43" s="352" t="n">
        <f aca="false">SUM(K37:K42)</f>
        <v>3618922272</v>
      </c>
    </row>
    <row r="44" s="7" customFormat="true" ht="15" hidden="false" customHeight="true" outlineLevel="0" collapsed="false">
      <c r="A44" s="341"/>
      <c r="B44" s="336"/>
      <c r="C44" s="336"/>
      <c r="E44" s="349"/>
      <c r="F44" s="353"/>
      <c r="G44" s="349"/>
      <c r="H44" s="371"/>
      <c r="I44" s="129"/>
      <c r="J44" s="353"/>
      <c r="K44" s="349"/>
    </row>
    <row r="45" s="360" customFormat="true" ht="21" hidden="false" customHeight="true" outlineLevel="0" collapsed="false">
      <c r="A45" s="360" t="s">
        <v>38</v>
      </c>
      <c r="G45" s="360" t="s">
        <v>38</v>
      </c>
      <c r="M45" s="12"/>
      <c r="N45" s="23"/>
      <c r="O45" s="23"/>
      <c r="P45" s="23"/>
      <c r="Q45" s="23"/>
    </row>
    <row r="46" s="360" customFormat="true" ht="23.85" hidden="false" customHeight="true" outlineLevel="0" collapsed="false">
      <c r="A46" s="15" t="s">
        <v>39</v>
      </c>
      <c r="B46" s="7"/>
      <c r="C46" s="7"/>
      <c r="D46" s="3"/>
      <c r="E46" s="261"/>
      <c r="G46" s="15" t="s">
        <v>40</v>
      </c>
      <c r="H46" s="3"/>
      <c r="I46" s="3"/>
      <c r="K46" s="3"/>
      <c r="L46" s="3"/>
      <c r="M46" s="3"/>
      <c r="N46" s="23"/>
      <c r="O46" s="23"/>
      <c r="P46" s="23"/>
      <c r="Q46" s="23"/>
    </row>
    <row r="47" customFormat="false" ht="21.75" hidden="false" customHeight="true" outlineLevel="0" collapsed="false">
      <c r="A47" s="333" t="s">
        <v>644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</row>
    <row r="48" customFormat="false" ht="21.75" hidden="false" customHeight="true" outlineLevel="0" collapsed="false">
      <c r="A48" s="333"/>
      <c r="B48" s="333"/>
      <c r="C48" s="333"/>
      <c r="D48" s="333"/>
      <c r="E48" s="333"/>
      <c r="F48" s="333"/>
      <c r="G48" s="333"/>
      <c r="H48" s="333"/>
      <c r="I48" s="333"/>
      <c r="J48" s="333"/>
      <c r="K48" s="334" t="s">
        <v>615</v>
      </c>
    </row>
    <row r="49" s="7" customFormat="true" ht="21.75" hidden="false" customHeight="true" outlineLevel="0" collapsed="false">
      <c r="A49" s="341"/>
      <c r="B49" s="336"/>
      <c r="C49" s="336"/>
      <c r="D49" s="336"/>
      <c r="E49" s="344" t="s">
        <v>642</v>
      </c>
      <c r="F49" s="344"/>
      <c r="G49" s="344"/>
      <c r="H49" s="344"/>
      <c r="I49" s="344"/>
      <c r="J49" s="344"/>
      <c r="K49" s="344"/>
    </row>
    <row r="50" s="7" customFormat="true" ht="21.75" hidden="false" customHeight="true" outlineLevel="0" collapsed="false">
      <c r="A50" s="341"/>
      <c r="B50" s="336"/>
      <c r="C50" s="336"/>
      <c r="D50" s="336"/>
      <c r="E50" s="252" t="s">
        <v>539</v>
      </c>
      <c r="F50" s="341"/>
      <c r="G50" s="344" t="s">
        <v>620</v>
      </c>
      <c r="H50" s="341"/>
      <c r="I50" s="344" t="s">
        <v>621</v>
      </c>
      <c r="J50" s="341"/>
      <c r="K50" s="345" t="str">
        <f aca="false">+K35</f>
        <v>31  ธันวาคม 2554</v>
      </c>
    </row>
    <row r="51" s="7" customFormat="true" ht="21.75" hidden="false" customHeight="true" outlineLevel="0" collapsed="false">
      <c r="A51" s="341"/>
      <c r="B51" s="336" t="s">
        <v>629</v>
      </c>
      <c r="C51" s="336"/>
      <c r="D51" s="348"/>
      <c r="E51" s="348"/>
      <c r="F51" s="353"/>
      <c r="G51" s="353"/>
      <c r="H51" s="371"/>
      <c r="I51" s="371"/>
      <c r="J51" s="353"/>
      <c r="K51" s="353"/>
      <c r="L51" s="353"/>
    </row>
    <row r="52" s="7" customFormat="true" ht="21.75" hidden="false" customHeight="true" outlineLevel="0" collapsed="false">
      <c r="A52" s="341"/>
      <c r="B52" s="336" t="s">
        <v>624</v>
      </c>
      <c r="C52" s="348"/>
      <c r="E52" s="349" t="n">
        <v>23927201</v>
      </c>
      <c r="F52" s="353"/>
      <c r="G52" s="349" t="n">
        <v>19979187</v>
      </c>
      <c r="H52" s="371"/>
      <c r="I52" s="351" t="n">
        <v>-2322311</v>
      </c>
      <c r="J52" s="353"/>
      <c r="K52" s="349" t="n">
        <f aca="false">SUM(E52:J52)</f>
        <v>41584077</v>
      </c>
      <c r="N52" s="373"/>
    </row>
    <row r="53" s="7" customFormat="true" ht="21.75" hidden="false" customHeight="true" outlineLevel="0" collapsed="false">
      <c r="A53" s="341"/>
      <c r="B53" s="348" t="s">
        <v>643</v>
      </c>
      <c r="C53" s="348"/>
      <c r="E53" s="210" t="n">
        <v>0</v>
      </c>
      <c r="F53" s="353"/>
      <c r="G53" s="349" t="n">
        <v>4782834</v>
      </c>
      <c r="H53" s="356"/>
      <c r="I53" s="356" t="n">
        <v>2322311</v>
      </c>
      <c r="J53" s="353"/>
      <c r="K53" s="349" t="n">
        <f aca="false">SUM(E53:I53)</f>
        <v>7105145</v>
      </c>
      <c r="N53" s="373"/>
    </row>
    <row r="54" s="7" customFormat="true" ht="21.75" hidden="false" customHeight="true" outlineLevel="0" collapsed="false">
      <c r="A54" s="341"/>
      <c r="B54" s="348" t="s">
        <v>626</v>
      </c>
      <c r="C54" s="348"/>
      <c r="E54" s="349" t="n">
        <v>774326</v>
      </c>
      <c r="F54" s="353"/>
      <c r="G54" s="349" t="n">
        <v>746408</v>
      </c>
      <c r="H54" s="371"/>
      <c r="I54" s="210" t="n">
        <v>0</v>
      </c>
      <c r="J54" s="353"/>
      <c r="K54" s="349" t="n">
        <f aca="false">SUM(E54:I54)</f>
        <v>1520734</v>
      </c>
      <c r="N54" s="373"/>
    </row>
    <row r="55" s="7" customFormat="true" ht="21.75" hidden="false" customHeight="true" outlineLevel="0" collapsed="false">
      <c r="A55" s="348"/>
      <c r="B55" s="336"/>
      <c r="C55" s="336" t="s">
        <v>207</v>
      </c>
      <c r="E55" s="352" t="n">
        <f aca="false">SUM(E52:E54)</f>
        <v>24701527</v>
      </c>
      <c r="F55" s="353"/>
      <c r="G55" s="374" t="n">
        <f aca="false">SUM(G52:G54)</f>
        <v>25508429</v>
      </c>
      <c r="H55" s="371"/>
      <c r="I55" s="372" t="n">
        <f aca="false">SUM(I52:I54)</f>
        <v>0</v>
      </c>
      <c r="J55" s="353"/>
      <c r="K55" s="352" t="n">
        <f aca="false">SUM(K52:K54)</f>
        <v>50209956</v>
      </c>
    </row>
    <row r="56" s="7" customFormat="true" ht="21.75" hidden="false" customHeight="true" outlineLevel="0" collapsed="false">
      <c r="A56" s="341"/>
      <c r="B56" s="336" t="s">
        <v>645</v>
      </c>
      <c r="C56" s="336"/>
      <c r="E56" s="375" t="n">
        <f aca="false">+E43-E55</f>
        <v>1255183920</v>
      </c>
      <c r="F56" s="353"/>
      <c r="G56" s="353"/>
      <c r="H56" s="353"/>
      <c r="I56" s="353"/>
      <c r="J56" s="353"/>
      <c r="K56" s="376" t="n">
        <f aca="false">+K43-K55</f>
        <v>3568712316</v>
      </c>
      <c r="N56" s="370"/>
    </row>
    <row r="57" s="7" customFormat="true" ht="21.75" hidden="false" customHeight="true" outlineLevel="0" collapsed="false">
      <c r="A57" s="341"/>
      <c r="B57" s="342" t="s">
        <v>641</v>
      </c>
      <c r="C57" s="336"/>
      <c r="D57" s="348"/>
      <c r="E57" s="210" t="n">
        <v>0</v>
      </c>
      <c r="F57" s="369"/>
      <c r="G57" s="353"/>
      <c r="H57" s="353"/>
      <c r="I57" s="353"/>
      <c r="J57" s="353"/>
      <c r="K57" s="350" t="n">
        <f aca="false">+G55</f>
        <v>25508429</v>
      </c>
      <c r="N57" s="370"/>
    </row>
    <row r="58" s="7" customFormat="true" ht="21.75" hidden="false" customHeight="true" outlineLevel="0" collapsed="false">
      <c r="A58" s="341"/>
      <c r="B58" s="342"/>
      <c r="C58" s="336"/>
      <c r="D58" s="348"/>
      <c r="E58" s="377"/>
      <c r="F58" s="369"/>
      <c r="G58" s="353"/>
      <c r="H58" s="353"/>
      <c r="I58" s="353"/>
      <c r="J58" s="353"/>
      <c r="K58" s="349"/>
      <c r="N58" s="370"/>
    </row>
    <row r="59" customFormat="false" ht="24" hidden="false" customHeight="true" outlineLevel="0" collapsed="false">
      <c r="B59" s="6" t="s">
        <v>646</v>
      </c>
    </row>
    <row r="60" customFormat="false" ht="24" hidden="false" customHeight="true" outlineLevel="0" collapsed="false">
      <c r="B60" s="6" t="s">
        <v>647</v>
      </c>
    </row>
    <row r="61" customFormat="false" ht="24" hidden="false" customHeight="true" outlineLevel="0" collapsed="false">
      <c r="B61" s="6" t="s">
        <v>648</v>
      </c>
    </row>
    <row r="62" customFormat="false" ht="24" hidden="false" customHeight="true" outlineLevel="0" collapsed="false">
      <c r="B62" s="6" t="s">
        <v>649</v>
      </c>
    </row>
    <row r="63" customFormat="false" ht="24" hidden="false" customHeight="true" outlineLevel="0" collapsed="false">
      <c r="B63" s="6" t="s">
        <v>650</v>
      </c>
    </row>
    <row r="64" s="7" customFormat="true" ht="24" hidden="false" customHeight="true" outlineLevel="0" collapsed="false">
      <c r="B64" s="7" t="s">
        <v>651</v>
      </c>
    </row>
    <row r="65" s="7" customFormat="true" ht="24" hidden="false" customHeight="true" outlineLevel="0" collapsed="false">
      <c r="B65" s="7" t="s">
        <v>652</v>
      </c>
    </row>
    <row r="66" s="7" customFormat="true" ht="24" hidden="false" customHeight="true" outlineLevel="0" collapsed="false">
      <c r="B66" s="7" t="s">
        <v>653</v>
      </c>
    </row>
    <row r="67" s="7" customFormat="true" ht="24" hidden="false" customHeight="true" outlineLevel="0" collapsed="false">
      <c r="B67" s="7" t="s">
        <v>654</v>
      </c>
    </row>
    <row r="68" s="7" customFormat="true" ht="24" hidden="false" customHeight="true" outlineLevel="0" collapsed="false">
      <c r="B68" s="15" t="s">
        <v>655</v>
      </c>
    </row>
    <row r="69" s="7" customFormat="true" ht="24" hidden="false" customHeight="true" outlineLevel="0" collapsed="false">
      <c r="B69" s="7" t="s">
        <v>656</v>
      </c>
    </row>
    <row r="70" s="7" customFormat="true" ht="24" hidden="false" customHeight="true" outlineLevel="0" collapsed="false">
      <c r="B70" s="348" t="s">
        <v>657</v>
      </c>
      <c r="E70" s="348"/>
      <c r="F70" s="348"/>
      <c r="G70" s="348"/>
      <c r="H70" s="348"/>
      <c r="I70" s="348"/>
      <c r="J70" s="348"/>
      <c r="K70" s="348"/>
      <c r="L70" s="348"/>
    </row>
    <row r="71" s="7" customFormat="true" ht="24" hidden="false" customHeight="true" outlineLevel="0" collapsed="false">
      <c r="B71" s="348" t="s">
        <v>658</v>
      </c>
      <c r="E71" s="348"/>
      <c r="F71" s="348"/>
      <c r="G71" s="348"/>
      <c r="H71" s="348"/>
      <c r="I71" s="348"/>
      <c r="J71" s="348"/>
      <c r="K71" s="348"/>
      <c r="L71" s="348"/>
    </row>
    <row r="72" s="7" customFormat="true" ht="24" hidden="false" customHeight="true" outlineLevel="0" collapsed="false">
      <c r="A72" s="348"/>
      <c r="B72" s="348" t="s">
        <v>659</v>
      </c>
      <c r="D72" s="348"/>
      <c r="E72" s="348"/>
      <c r="F72" s="348"/>
      <c r="G72" s="348"/>
      <c r="H72" s="348"/>
      <c r="I72" s="348"/>
      <c r="J72" s="348"/>
      <c r="K72" s="348"/>
      <c r="L72" s="348"/>
    </row>
    <row r="73" s="7" customFormat="true" ht="24" hidden="false" customHeight="true" outlineLevel="0" collapsed="false">
      <c r="A73" s="348"/>
      <c r="B73" s="343" t="s">
        <v>660</v>
      </c>
      <c r="D73" s="348"/>
      <c r="E73" s="348"/>
      <c r="F73" s="348"/>
      <c r="G73" s="348"/>
      <c r="H73" s="348"/>
      <c r="I73" s="348"/>
      <c r="J73" s="348"/>
      <c r="K73" s="348"/>
      <c r="L73" s="348"/>
    </row>
    <row r="74" s="7" customFormat="true" ht="24" hidden="false" customHeight="true" outlineLevel="0" collapsed="false">
      <c r="A74" s="348"/>
      <c r="B74" s="360" t="s">
        <v>661</v>
      </c>
      <c r="D74" s="348"/>
      <c r="E74" s="348"/>
      <c r="F74" s="348"/>
      <c r="G74" s="348"/>
      <c r="H74" s="348"/>
      <c r="I74" s="348"/>
      <c r="J74" s="348"/>
      <c r="K74" s="348"/>
      <c r="L74" s="348"/>
    </row>
    <row r="75" s="7" customFormat="true" ht="24" hidden="false" customHeight="true" outlineLevel="0" collapsed="false">
      <c r="A75" s="348"/>
      <c r="B75" s="360" t="s">
        <v>662</v>
      </c>
      <c r="D75" s="348"/>
      <c r="E75" s="348"/>
      <c r="F75" s="348"/>
      <c r="G75" s="348"/>
      <c r="H75" s="348"/>
      <c r="I75" s="348"/>
      <c r="J75" s="348"/>
      <c r="K75" s="348"/>
      <c r="L75" s="348"/>
    </row>
    <row r="76" s="378" customFormat="true" ht="24" hidden="false" customHeight="true" outlineLevel="0" collapsed="false">
      <c r="A76" s="360"/>
      <c r="B76" s="360" t="s">
        <v>663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s="378" customFormat="true" ht="24" hidden="false" customHeight="true" outlineLevel="0" collapsed="false">
      <c r="A77" s="360"/>
      <c r="B77" s="360" t="s">
        <v>664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129"/>
    </row>
    <row r="78" customFormat="false" ht="24" hidden="false" customHeight="true" outlineLevel="0" collapsed="false">
      <c r="B78" s="360" t="s">
        <v>665</v>
      </c>
    </row>
    <row r="79" customFormat="false" ht="24" hidden="false" customHeight="true" outlineLevel="0" collapsed="false">
      <c r="B79" s="360" t="s">
        <v>666</v>
      </c>
    </row>
    <row r="80" customFormat="false" ht="24" hidden="false" customHeight="true" outlineLevel="0" collapsed="false">
      <c r="B80" s="6" t="s">
        <v>667</v>
      </c>
    </row>
    <row r="81" customFormat="false" ht="24" hidden="false" customHeight="true" outlineLevel="0" collapsed="false">
      <c r="B81" s="360" t="s">
        <v>668</v>
      </c>
    </row>
    <row r="82" customFormat="false" ht="24" hidden="false" customHeight="true" outlineLevel="0" collapsed="false">
      <c r="B82" s="6" t="s">
        <v>669</v>
      </c>
    </row>
    <row r="83" customFormat="false" ht="21.75" hidden="false" customHeight="true" outlineLevel="0" collapsed="false"/>
    <row r="84" customFormat="false" ht="21.75" hidden="false" customHeight="true" outlineLevel="0" collapsed="false"/>
    <row r="85" s="360" customFormat="true" ht="21.75" hidden="false" customHeight="true" outlineLevel="0" collapsed="false">
      <c r="A85" s="360" t="s">
        <v>38</v>
      </c>
      <c r="G85" s="360" t="s">
        <v>38</v>
      </c>
      <c r="M85" s="12"/>
      <c r="N85" s="23"/>
      <c r="O85" s="23"/>
      <c r="P85" s="23"/>
      <c r="Q85" s="23"/>
    </row>
    <row r="86" s="360" customFormat="true" ht="23.85" hidden="false" customHeight="true" outlineLevel="0" collapsed="false">
      <c r="A86" s="15" t="s">
        <v>39</v>
      </c>
      <c r="B86" s="7"/>
      <c r="C86" s="7"/>
      <c r="D86" s="3"/>
      <c r="E86" s="261"/>
      <c r="G86" s="15" t="s">
        <v>40</v>
      </c>
      <c r="H86" s="3"/>
      <c r="I86" s="3"/>
      <c r="K86" s="3"/>
      <c r="L86" s="3"/>
      <c r="M86" s="3"/>
      <c r="N86" s="23"/>
      <c r="O86" s="23"/>
      <c r="P86" s="23"/>
      <c r="Q86" s="23"/>
    </row>
  </sheetData>
  <mergeCells count="5">
    <mergeCell ref="A1:K1"/>
    <mergeCell ref="E6:K6"/>
    <mergeCell ref="E34:K34"/>
    <mergeCell ref="A47:K47"/>
    <mergeCell ref="E49:K49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60" width="4.41"/>
    <col collapsed="false" customWidth="false" hidden="false" outlineLevel="0" max="3" min="2" style="7" width="9.14"/>
    <col collapsed="false" customWidth="true" hidden="false" outlineLevel="0" max="4" min="4" style="7" width="13.14"/>
    <col collapsed="false" customWidth="true" hidden="false" outlineLevel="0" max="5" min="5" style="7" width="14.28"/>
    <col collapsed="false" customWidth="true" hidden="false" outlineLevel="0" max="6" min="6" style="7" width="1.7"/>
    <col collapsed="false" customWidth="true" hidden="false" outlineLevel="0" max="7" min="7" style="7" width="12.56"/>
    <col collapsed="false" customWidth="true" hidden="false" outlineLevel="0" max="8" min="8" style="7" width="1.7"/>
    <col collapsed="false" customWidth="true" hidden="false" outlineLevel="0" max="9" min="9" style="7" width="12.42"/>
    <col collapsed="false" customWidth="true" hidden="false" outlineLevel="0" max="10" min="10" style="7" width="1.7"/>
    <col collapsed="false" customWidth="true" hidden="false" outlineLevel="0" max="11" min="11" style="7" width="12.42"/>
    <col collapsed="false" customWidth="true" hidden="false" outlineLevel="0" max="12" min="12" style="7" width="1.7"/>
    <col collapsed="false" customWidth="true" hidden="false" outlineLevel="0" max="13" min="13" style="7" width="12.56"/>
    <col collapsed="false" customWidth="true" hidden="false" outlineLevel="0" max="14" min="14" style="7" width="1.7"/>
    <col collapsed="false" customWidth="false" hidden="false" outlineLevel="0" max="15" min="15" style="7" width="9.14"/>
    <col collapsed="false" customWidth="true" hidden="false" outlineLevel="0" max="16" min="16" style="7" width="14.14"/>
    <col collapsed="false" customWidth="true" hidden="false" outlineLevel="0" max="18" min="17" style="7" width="12.42"/>
    <col collapsed="false" customWidth="false" hidden="false" outlineLevel="0" max="257" min="19" style="7" width="9.14"/>
  </cols>
  <sheetData>
    <row r="1" customFormat="false" ht="21.75" hidden="false" customHeight="true" outlineLevel="0" collapsed="false">
      <c r="A1" s="333" t="s">
        <v>67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</row>
    <row r="2" customFormat="false" ht="21.75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4" t="s">
        <v>615</v>
      </c>
      <c r="N2" s="333"/>
    </row>
    <row r="3" s="378" customFormat="true" ht="21" hidden="false" customHeight="true" outlineLevel="0" collapsed="false">
      <c r="A3" s="22" t="s">
        <v>671</v>
      </c>
      <c r="B3" s="36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78" customFormat="true" ht="21" hidden="false" customHeight="true" outlineLevel="0" collapsed="false">
      <c r="A4" s="360"/>
      <c r="B4" s="7"/>
      <c r="C4" s="7"/>
      <c r="D4" s="7"/>
      <c r="E4" s="379" t="s">
        <v>538</v>
      </c>
      <c r="F4" s="379"/>
      <c r="G4" s="379"/>
      <c r="H4" s="379"/>
      <c r="I4" s="379"/>
      <c r="J4" s="379"/>
      <c r="K4" s="379"/>
      <c r="L4" s="379"/>
      <c r="M4" s="379"/>
      <c r="N4" s="380"/>
    </row>
    <row r="5" s="391" customFormat="true" ht="48.75" hidden="false" customHeight="true" outlineLevel="0" collapsed="false">
      <c r="A5" s="381"/>
      <c r="B5" s="382"/>
      <c r="C5" s="382"/>
      <c r="D5" s="382"/>
      <c r="E5" s="383" t="s">
        <v>672</v>
      </c>
      <c r="F5" s="384"/>
      <c r="G5" s="385" t="s">
        <v>673</v>
      </c>
      <c r="H5" s="386"/>
      <c r="I5" s="387" t="s">
        <v>674</v>
      </c>
      <c r="J5" s="386"/>
      <c r="K5" s="388" t="s">
        <v>675</v>
      </c>
      <c r="L5" s="386"/>
      <c r="M5" s="389" t="str">
        <f aca="false">+'Note16-17 (12)'!J59</f>
        <v>31  ธันวาคม 2554</v>
      </c>
      <c r="N5" s="390"/>
    </row>
    <row r="6" s="391" customFormat="true" ht="20.25" hidden="false" customHeight="true" outlineLevel="0" collapsed="false">
      <c r="A6" s="381"/>
      <c r="B6" s="382"/>
      <c r="C6" s="392" t="s">
        <v>622</v>
      </c>
      <c r="D6" s="382"/>
      <c r="E6" s="393"/>
      <c r="F6" s="393"/>
      <c r="G6" s="394"/>
      <c r="H6" s="394"/>
      <c r="I6" s="394"/>
      <c r="J6" s="394"/>
      <c r="K6" s="394"/>
      <c r="L6" s="393"/>
      <c r="M6" s="395"/>
      <c r="N6" s="393"/>
    </row>
    <row r="7" s="391" customFormat="true" ht="20.25" hidden="false" customHeight="true" outlineLevel="0" collapsed="false">
      <c r="A7" s="381"/>
      <c r="B7" s="392" t="s">
        <v>676</v>
      </c>
      <c r="C7" s="382"/>
      <c r="D7" s="382"/>
      <c r="E7" s="396" t="n">
        <v>14002109</v>
      </c>
      <c r="F7" s="397"/>
      <c r="G7" s="396" t="n">
        <v>784562</v>
      </c>
      <c r="H7" s="397"/>
      <c r="I7" s="398" t="n">
        <v>0</v>
      </c>
      <c r="J7" s="397"/>
      <c r="K7" s="398" t="n">
        <v>0</v>
      </c>
      <c r="L7" s="399"/>
      <c r="M7" s="400" t="n">
        <f aca="false">SUM(E7:K7)</f>
        <v>14786671</v>
      </c>
      <c r="N7" s="397"/>
    </row>
    <row r="8" s="391" customFormat="true" ht="20.25" hidden="false" customHeight="true" outlineLevel="0" collapsed="false">
      <c r="A8" s="381"/>
      <c r="B8" s="392" t="s">
        <v>677</v>
      </c>
      <c r="C8" s="382"/>
      <c r="D8" s="382"/>
      <c r="E8" s="396" t="n">
        <v>193534</v>
      </c>
      <c r="F8" s="397"/>
      <c r="G8" s="396" t="n">
        <v>23299</v>
      </c>
      <c r="H8" s="397"/>
      <c r="I8" s="398" t="n">
        <v>0</v>
      </c>
      <c r="J8" s="397"/>
      <c r="K8" s="398" t="n">
        <v>0</v>
      </c>
      <c r="L8" s="399"/>
      <c r="M8" s="400" t="n">
        <f aca="false">SUM(E8:K8)</f>
        <v>216833</v>
      </c>
      <c r="N8" s="397"/>
    </row>
    <row r="9" s="391" customFormat="true" ht="20.25" hidden="false" customHeight="true" outlineLevel="0" collapsed="false">
      <c r="A9" s="381"/>
      <c r="B9" s="392" t="s">
        <v>678</v>
      </c>
      <c r="C9" s="382"/>
      <c r="D9" s="382"/>
      <c r="E9" s="396" t="n">
        <v>103582</v>
      </c>
      <c r="F9" s="397"/>
      <c r="G9" s="398" t="n">
        <v>0</v>
      </c>
      <c r="H9" s="399"/>
      <c r="I9" s="398" t="n">
        <v>0</v>
      </c>
      <c r="J9" s="399"/>
      <c r="K9" s="398" t="n">
        <v>0</v>
      </c>
      <c r="L9" s="399"/>
      <c r="M9" s="400" t="n">
        <f aca="false">SUM(E9:K9)</f>
        <v>103582</v>
      </c>
      <c r="N9" s="397"/>
    </row>
    <row r="10" s="391" customFormat="true" ht="20.25" hidden="false" customHeight="true" outlineLevel="0" collapsed="false">
      <c r="A10" s="381"/>
      <c r="B10" s="392" t="s">
        <v>679</v>
      </c>
      <c r="C10" s="382"/>
      <c r="D10" s="382"/>
      <c r="E10" s="396" t="n">
        <v>60626</v>
      </c>
      <c r="F10" s="397"/>
      <c r="G10" s="401" t="n">
        <v>5992</v>
      </c>
      <c r="H10" s="399"/>
      <c r="I10" s="398" t="n">
        <v>0</v>
      </c>
      <c r="J10" s="399"/>
      <c r="K10" s="398" t="n">
        <v>0</v>
      </c>
      <c r="L10" s="399"/>
      <c r="M10" s="400" t="n">
        <f aca="false">SUM(E10:K10)</f>
        <v>66618</v>
      </c>
      <c r="N10" s="397"/>
    </row>
    <row r="11" s="391" customFormat="true" ht="20.25" hidden="false" customHeight="true" outlineLevel="0" collapsed="false">
      <c r="A11" s="381"/>
      <c r="B11" s="392" t="s">
        <v>680</v>
      </c>
      <c r="C11" s="382"/>
      <c r="D11" s="382"/>
      <c r="E11" s="396" t="n">
        <v>1603149</v>
      </c>
      <c r="F11" s="397"/>
      <c r="G11" s="398" t="n">
        <v>0</v>
      </c>
      <c r="H11" s="397"/>
      <c r="I11" s="398" t="n">
        <v>0</v>
      </c>
      <c r="J11" s="397"/>
      <c r="K11" s="398" t="n">
        <v>0</v>
      </c>
      <c r="L11" s="399"/>
      <c r="M11" s="400" t="n">
        <f aca="false">SUM(E11:K11)</f>
        <v>1603149</v>
      </c>
      <c r="N11" s="397"/>
    </row>
    <row r="12" s="391" customFormat="true" ht="20.25" hidden="false" customHeight="true" outlineLevel="0" collapsed="false">
      <c r="A12" s="381"/>
      <c r="B12" s="392" t="s">
        <v>502</v>
      </c>
      <c r="C12" s="382"/>
      <c r="D12" s="382"/>
      <c r="E12" s="398" t="n">
        <v>0</v>
      </c>
      <c r="F12" s="397"/>
      <c r="G12" s="401" t="n">
        <v>72023</v>
      </c>
      <c r="H12" s="397"/>
      <c r="I12" s="398" t="n">
        <v>0</v>
      </c>
      <c r="J12" s="397"/>
      <c r="K12" s="398" t="n">
        <v>0</v>
      </c>
      <c r="L12" s="399"/>
      <c r="M12" s="400" t="n">
        <f aca="false">SUM(E12:K12)</f>
        <v>72023</v>
      </c>
      <c r="N12" s="397"/>
    </row>
    <row r="13" s="391" customFormat="true" ht="20.25" hidden="false" customHeight="true" outlineLevel="0" collapsed="false">
      <c r="A13" s="381"/>
      <c r="B13" s="392" t="s">
        <v>501</v>
      </c>
      <c r="C13" s="382"/>
      <c r="D13" s="382"/>
      <c r="E13" s="396" t="n">
        <v>447401250</v>
      </c>
      <c r="F13" s="397"/>
      <c r="G13" s="398" t="n">
        <v>0</v>
      </c>
      <c r="H13" s="399"/>
      <c r="I13" s="398" t="n">
        <v>0</v>
      </c>
      <c r="J13" s="399"/>
      <c r="K13" s="401" t="n">
        <v>-447401250</v>
      </c>
      <c r="L13" s="402"/>
      <c r="M13" s="398" t="n">
        <v>0</v>
      </c>
      <c r="N13" s="397"/>
    </row>
    <row r="14" s="391" customFormat="true" ht="20.25" hidden="false" customHeight="true" outlineLevel="0" collapsed="false">
      <c r="A14" s="381"/>
      <c r="B14" s="392" t="s">
        <v>320</v>
      </c>
      <c r="C14" s="382"/>
      <c r="D14" s="382"/>
      <c r="E14" s="396" t="n">
        <v>217513596</v>
      </c>
      <c r="F14" s="397"/>
      <c r="G14" s="401" t="n">
        <v>545000</v>
      </c>
      <c r="H14" s="403"/>
      <c r="I14" s="398" t="n">
        <v>0</v>
      </c>
      <c r="J14" s="403"/>
      <c r="K14" s="401" t="n">
        <v>-218058596</v>
      </c>
      <c r="L14" s="399"/>
      <c r="M14" s="398" t="n">
        <v>0</v>
      </c>
      <c r="N14" s="397"/>
    </row>
    <row r="15" s="391" customFormat="true" ht="20.25" hidden="false" customHeight="true" outlineLevel="0" collapsed="false">
      <c r="A15" s="381"/>
      <c r="B15" s="392" t="s">
        <v>324</v>
      </c>
      <c r="C15" s="382"/>
      <c r="D15" s="382"/>
      <c r="E15" s="396" t="n">
        <v>54689135</v>
      </c>
      <c r="F15" s="397"/>
      <c r="G15" s="401" t="n">
        <v>9146970</v>
      </c>
      <c r="H15" s="399"/>
      <c r="I15" s="398" t="n">
        <v>0</v>
      </c>
      <c r="J15" s="399"/>
      <c r="K15" s="401" t="n">
        <v>-63836105</v>
      </c>
      <c r="L15" s="399"/>
      <c r="M15" s="398" t="n">
        <v>0</v>
      </c>
      <c r="N15" s="397"/>
    </row>
    <row r="16" s="391" customFormat="true" ht="20.25" hidden="false" customHeight="true" outlineLevel="0" collapsed="false">
      <c r="A16" s="381"/>
      <c r="B16" s="392" t="s">
        <v>331</v>
      </c>
      <c r="C16" s="382"/>
      <c r="D16" s="382"/>
      <c r="E16" s="396" t="n">
        <v>89985550</v>
      </c>
      <c r="F16" s="397"/>
      <c r="G16" s="396" t="n">
        <v>4843067</v>
      </c>
      <c r="H16" s="397"/>
      <c r="I16" s="404" t="n">
        <v>-289636</v>
      </c>
      <c r="J16" s="397"/>
      <c r="K16" s="401" t="n">
        <v>-94538981</v>
      </c>
      <c r="L16" s="399"/>
      <c r="M16" s="398" t="n">
        <v>0</v>
      </c>
      <c r="N16" s="397"/>
    </row>
    <row r="17" s="391" customFormat="true" ht="20.25" hidden="false" customHeight="true" outlineLevel="0" collapsed="false">
      <c r="A17" s="381"/>
      <c r="B17" s="392" t="s">
        <v>681</v>
      </c>
      <c r="C17" s="382"/>
      <c r="D17" s="382"/>
      <c r="E17" s="396" t="n">
        <v>23774274</v>
      </c>
      <c r="G17" s="396" t="n">
        <v>5180387</v>
      </c>
      <c r="H17" s="405"/>
      <c r="I17" s="406" t="n">
        <v>-462899</v>
      </c>
      <c r="J17" s="405"/>
      <c r="K17" s="407" t="n">
        <v>-17888314</v>
      </c>
      <c r="L17" s="402"/>
      <c r="M17" s="400" t="n">
        <f aca="false">SUM(E17:K17)</f>
        <v>10603448</v>
      </c>
      <c r="N17" s="397"/>
    </row>
    <row r="18" s="391" customFormat="true" ht="20.25" hidden="false" customHeight="true" outlineLevel="0" collapsed="false">
      <c r="A18" s="381"/>
      <c r="B18" s="392" t="s">
        <v>335</v>
      </c>
      <c r="C18" s="382"/>
      <c r="D18" s="382"/>
      <c r="E18" s="396" t="n">
        <v>13478149</v>
      </c>
      <c r="F18" s="408"/>
      <c r="G18" s="398" t="n">
        <v>0</v>
      </c>
      <c r="H18" s="399"/>
      <c r="I18" s="398" t="n">
        <v>0</v>
      </c>
      <c r="J18" s="399"/>
      <c r="K18" s="401" t="n">
        <v>-13478149</v>
      </c>
      <c r="L18" s="409"/>
      <c r="M18" s="398" t="n">
        <v>0</v>
      </c>
      <c r="N18" s="408"/>
    </row>
    <row r="19" s="391" customFormat="true" ht="20.25" hidden="false" customHeight="true" outlineLevel="0" collapsed="false">
      <c r="A19" s="381"/>
      <c r="B19" s="392" t="s">
        <v>336</v>
      </c>
      <c r="C19" s="382"/>
      <c r="D19" s="382"/>
      <c r="E19" s="396" t="n">
        <v>40714865</v>
      </c>
      <c r="F19" s="408"/>
      <c r="G19" s="398" t="n">
        <v>0</v>
      </c>
      <c r="H19" s="408"/>
      <c r="I19" s="404" t="n">
        <v>-2990755</v>
      </c>
      <c r="J19" s="408"/>
      <c r="K19" s="401" t="n">
        <v>-37724110</v>
      </c>
      <c r="L19" s="402"/>
      <c r="M19" s="398" t="n">
        <v>0</v>
      </c>
      <c r="N19" s="408"/>
    </row>
    <row r="20" s="391" customFormat="true" ht="20.25" hidden="false" customHeight="true" outlineLevel="0" collapsed="false">
      <c r="A20" s="381"/>
      <c r="B20" s="392" t="s">
        <v>682</v>
      </c>
      <c r="C20" s="382"/>
      <c r="D20" s="382"/>
      <c r="E20" s="410" t="n">
        <v>7764939</v>
      </c>
      <c r="F20" s="408"/>
      <c r="G20" s="398" t="n">
        <v>0</v>
      </c>
      <c r="H20" s="408"/>
      <c r="I20" s="404" t="n">
        <v>-7343737</v>
      </c>
      <c r="J20" s="408"/>
      <c r="K20" s="401" t="n">
        <v>-421202</v>
      </c>
      <c r="L20" s="409"/>
      <c r="M20" s="398" t="n">
        <v>0</v>
      </c>
      <c r="N20" s="408"/>
    </row>
    <row r="21" s="391" customFormat="true" ht="20.25" hidden="false" customHeight="true" outlineLevel="0" collapsed="false">
      <c r="A21" s="381"/>
      <c r="B21" s="382"/>
      <c r="C21" s="392" t="s">
        <v>207</v>
      </c>
      <c r="D21" s="382"/>
      <c r="E21" s="411" t="n">
        <f aca="false">SUM(E7:E20)</f>
        <v>911284758</v>
      </c>
      <c r="F21" s="408"/>
      <c r="G21" s="411" t="n">
        <f aca="false">SUM(G7:G20)</f>
        <v>20601300</v>
      </c>
      <c r="H21" s="408"/>
      <c r="I21" s="412" t="n">
        <f aca="false">SUM(I7:I20)</f>
        <v>-11087027</v>
      </c>
      <c r="J21" s="408"/>
      <c r="K21" s="411" t="n">
        <f aca="false">SUM(K7:K20)</f>
        <v>-893346707</v>
      </c>
      <c r="L21" s="408"/>
      <c r="M21" s="411" t="n">
        <f aca="false">SUM(M7:M20)</f>
        <v>27452324</v>
      </c>
      <c r="N21" s="408"/>
      <c r="P21" s="413"/>
    </row>
    <row r="22" s="391" customFormat="true" ht="9.75" hidden="false" customHeight="true" outlineLevel="0" collapsed="false">
      <c r="A22" s="381"/>
      <c r="B22" s="382"/>
      <c r="C22" s="382"/>
      <c r="D22" s="382"/>
      <c r="E22" s="414"/>
      <c r="F22" s="415"/>
      <c r="G22" s="382"/>
      <c r="I22" s="382"/>
      <c r="K22" s="382"/>
      <c r="M22" s="382"/>
    </row>
    <row r="23" s="391" customFormat="true" ht="18.75" hidden="false" customHeight="true" outlineLevel="0" collapsed="false">
      <c r="A23" s="381"/>
      <c r="B23" s="382"/>
      <c r="C23" s="382"/>
      <c r="D23" s="382"/>
      <c r="E23" s="416" t="s">
        <v>683</v>
      </c>
      <c r="F23" s="416"/>
      <c r="G23" s="416"/>
      <c r="H23" s="416"/>
      <c r="I23" s="416"/>
      <c r="J23" s="416"/>
      <c r="K23" s="416"/>
      <c r="L23" s="416"/>
      <c r="M23" s="416"/>
      <c r="N23" s="417"/>
    </row>
    <row r="24" s="391" customFormat="true" ht="42" hidden="false" customHeight="true" outlineLevel="0" collapsed="false">
      <c r="A24" s="381"/>
      <c r="B24" s="382"/>
      <c r="C24" s="382"/>
      <c r="D24" s="382"/>
      <c r="E24" s="383" t="s">
        <v>672</v>
      </c>
      <c r="F24" s="384"/>
      <c r="G24" s="385" t="s">
        <v>673</v>
      </c>
      <c r="H24" s="386"/>
      <c r="I24" s="387" t="s">
        <v>684</v>
      </c>
      <c r="J24" s="386"/>
      <c r="K24" s="388" t="s">
        <v>675</v>
      </c>
      <c r="L24" s="386"/>
      <c r="M24" s="389" t="str">
        <f aca="false">+M5</f>
        <v>31  ธันวาคม 2554</v>
      </c>
      <c r="N24" s="390"/>
      <c r="P24" s="413"/>
    </row>
    <row r="25" s="391" customFormat="true" ht="20.25" hidden="false" customHeight="true" outlineLevel="0" collapsed="false">
      <c r="A25" s="381"/>
      <c r="B25" s="382"/>
      <c r="C25" s="392" t="s">
        <v>629</v>
      </c>
      <c r="D25" s="418"/>
      <c r="E25" s="382"/>
      <c r="F25" s="382"/>
      <c r="G25" s="382"/>
      <c r="H25" s="382"/>
      <c r="I25" s="382"/>
      <c r="J25" s="382"/>
      <c r="K25" s="382"/>
      <c r="L25" s="382"/>
      <c r="M25" s="382"/>
      <c r="N25" s="382"/>
    </row>
    <row r="26" s="391" customFormat="true" ht="20.25" hidden="false" customHeight="true" outlineLevel="0" collapsed="false">
      <c r="A26" s="381"/>
      <c r="B26" s="392" t="s">
        <v>676</v>
      </c>
      <c r="C26" s="382"/>
      <c r="D26" s="382"/>
      <c r="E26" s="419" t="n">
        <v>3740028</v>
      </c>
      <c r="F26" s="396"/>
      <c r="G26" s="396" t="n">
        <v>2888061</v>
      </c>
      <c r="H26" s="420"/>
      <c r="I26" s="398" t="n">
        <v>0</v>
      </c>
      <c r="J26" s="420"/>
      <c r="K26" s="398" t="n">
        <v>0</v>
      </c>
      <c r="L26" s="421"/>
      <c r="M26" s="396" t="n">
        <f aca="false">SUM(E26:L26)</f>
        <v>6628089</v>
      </c>
      <c r="N26" s="397"/>
    </row>
    <row r="27" s="391" customFormat="true" ht="20.25" hidden="false" customHeight="true" outlineLevel="0" collapsed="false">
      <c r="A27" s="381"/>
      <c r="B27" s="392" t="s">
        <v>677</v>
      </c>
      <c r="C27" s="382"/>
      <c r="D27" s="382"/>
      <c r="E27" s="419" t="n">
        <v>75243</v>
      </c>
      <c r="F27" s="396"/>
      <c r="G27" s="396" t="n">
        <v>42367</v>
      </c>
      <c r="H27" s="420"/>
      <c r="I27" s="398" t="n">
        <v>0</v>
      </c>
      <c r="J27" s="420"/>
      <c r="K27" s="398" t="n">
        <v>0</v>
      </c>
      <c r="L27" s="421"/>
      <c r="M27" s="396" t="n">
        <f aca="false">SUM(E27:L27)</f>
        <v>117610</v>
      </c>
      <c r="N27" s="397"/>
    </row>
    <row r="28" s="391" customFormat="true" ht="20.25" hidden="false" customHeight="true" outlineLevel="0" collapsed="false">
      <c r="A28" s="381"/>
      <c r="B28" s="392" t="s">
        <v>678</v>
      </c>
      <c r="C28" s="382"/>
      <c r="D28" s="382"/>
      <c r="E28" s="419" t="n">
        <v>11541</v>
      </c>
      <c r="F28" s="396"/>
      <c r="G28" s="396" t="n">
        <v>5179</v>
      </c>
      <c r="H28" s="420"/>
      <c r="I28" s="398" t="n">
        <v>0</v>
      </c>
      <c r="J28" s="420"/>
      <c r="K28" s="398" t="n">
        <v>0</v>
      </c>
      <c r="L28" s="421"/>
      <c r="M28" s="396" t="n">
        <f aca="false">SUM(E28:L28)</f>
        <v>16720</v>
      </c>
      <c r="N28" s="397"/>
    </row>
    <row r="29" s="391" customFormat="true" ht="20.25" hidden="false" customHeight="true" outlineLevel="0" collapsed="false">
      <c r="A29" s="381"/>
      <c r="B29" s="392" t="s">
        <v>679</v>
      </c>
      <c r="C29" s="382"/>
      <c r="D29" s="382"/>
      <c r="E29" s="419" t="n">
        <v>21668</v>
      </c>
      <c r="F29" s="396"/>
      <c r="G29" s="396" t="n">
        <v>13006</v>
      </c>
      <c r="H29" s="420"/>
      <c r="I29" s="398" t="n">
        <v>0</v>
      </c>
      <c r="J29" s="420"/>
      <c r="K29" s="398" t="n">
        <v>0</v>
      </c>
      <c r="L29" s="421"/>
      <c r="M29" s="396" t="n">
        <f aca="false">SUM(E29:L29)</f>
        <v>34674</v>
      </c>
      <c r="N29" s="397"/>
    </row>
    <row r="30" s="391" customFormat="true" ht="20.25" hidden="false" customHeight="true" outlineLevel="0" collapsed="false">
      <c r="A30" s="381"/>
      <c r="B30" s="392" t="s">
        <v>680</v>
      </c>
      <c r="C30" s="382"/>
      <c r="D30" s="382"/>
      <c r="E30" s="419" t="n">
        <v>307449</v>
      </c>
      <c r="F30" s="396"/>
      <c r="G30" s="396" t="n">
        <v>320628</v>
      </c>
      <c r="H30" s="420"/>
      <c r="I30" s="398" t="n">
        <v>0</v>
      </c>
      <c r="J30" s="420"/>
      <c r="K30" s="398" t="n">
        <v>0</v>
      </c>
      <c r="L30" s="421"/>
      <c r="M30" s="396" t="n">
        <f aca="false">SUM(E30:L30)</f>
        <v>628077</v>
      </c>
      <c r="N30" s="397"/>
    </row>
    <row r="31" s="391" customFormat="true" ht="20.25" hidden="false" customHeight="true" outlineLevel="0" collapsed="false">
      <c r="A31" s="381"/>
      <c r="B31" s="392" t="s">
        <v>320</v>
      </c>
      <c r="C31" s="382"/>
      <c r="D31" s="382"/>
      <c r="E31" s="419" t="n">
        <v>62117144</v>
      </c>
      <c r="F31" s="396"/>
      <c r="G31" s="396" t="n">
        <v>2478182</v>
      </c>
      <c r="H31" s="420"/>
      <c r="I31" s="398" t="n">
        <v>0</v>
      </c>
      <c r="J31" s="420"/>
      <c r="K31" s="401" t="n">
        <v>-64595326</v>
      </c>
      <c r="L31" s="421"/>
      <c r="M31" s="398" t="n">
        <f aca="false">SUM(E31:L31)</f>
        <v>0</v>
      </c>
      <c r="N31" s="397"/>
    </row>
    <row r="32" s="391" customFormat="true" ht="20.25" hidden="false" customHeight="true" outlineLevel="0" collapsed="false">
      <c r="A32" s="381"/>
      <c r="B32" s="392" t="s">
        <v>324</v>
      </c>
      <c r="C32" s="382"/>
      <c r="D32" s="382"/>
      <c r="E32" s="419" t="n">
        <v>23290566</v>
      </c>
      <c r="F32" s="396"/>
      <c r="G32" s="396" t="n">
        <v>1368398</v>
      </c>
      <c r="H32" s="420"/>
      <c r="I32" s="398" t="n">
        <v>0</v>
      </c>
      <c r="J32" s="420"/>
      <c r="K32" s="401" t="n">
        <v>-24658964</v>
      </c>
      <c r="L32" s="421"/>
      <c r="M32" s="398" t="n">
        <f aca="false">SUM(E32:L32)</f>
        <v>0</v>
      </c>
      <c r="N32" s="397"/>
    </row>
    <row r="33" s="391" customFormat="true" ht="20.25" hidden="false" customHeight="true" outlineLevel="0" collapsed="false">
      <c r="A33" s="381"/>
      <c r="B33" s="392" t="s">
        <v>331</v>
      </c>
      <c r="C33" s="382"/>
      <c r="D33" s="382"/>
      <c r="E33" s="419" t="n">
        <v>77655851</v>
      </c>
      <c r="F33" s="396"/>
      <c r="G33" s="396" t="n">
        <v>1217782</v>
      </c>
      <c r="H33" s="420"/>
      <c r="I33" s="401" t="n">
        <v>-150113</v>
      </c>
      <c r="J33" s="420"/>
      <c r="K33" s="401" t="n">
        <v>-78723520</v>
      </c>
      <c r="L33" s="421"/>
      <c r="M33" s="398" t="n">
        <f aca="false">SUM(E33:L33)</f>
        <v>0</v>
      </c>
      <c r="N33" s="397"/>
    </row>
    <row r="34" s="391" customFormat="true" ht="20.25" hidden="false" customHeight="true" outlineLevel="0" collapsed="false">
      <c r="A34" s="381"/>
      <c r="B34" s="392" t="s">
        <v>681</v>
      </c>
      <c r="C34" s="382"/>
      <c r="D34" s="382"/>
      <c r="E34" s="419" t="n">
        <v>15765318</v>
      </c>
      <c r="F34" s="396"/>
      <c r="G34" s="396" t="n">
        <v>2056041</v>
      </c>
      <c r="H34" s="422"/>
      <c r="I34" s="401" t="n">
        <v>-447664</v>
      </c>
      <c r="J34" s="422"/>
      <c r="K34" s="401" t="n">
        <v>-14917556</v>
      </c>
      <c r="L34" s="423"/>
      <c r="M34" s="396" t="n">
        <f aca="false">SUM(E34:L34)</f>
        <v>2456139</v>
      </c>
      <c r="N34" s="397"/>
    </row>
    <row r="35" s="391" customFormat="true" ht="20.25" hidden="false" customHeight="true" outlineLevel="0" collapsed="false">
      <c r="A35" s="381"/>
      <c r="B35" s="392" t="s">
        <v>335</v>
      </c>
      <c r="C35" s="382"/>
      <c r="D35" s="382"/>
      <c r="E35" s="419" t="n">
        <v>13450585</v>
      </c>
      <c r="F35" s="396"/>
      <c r="G35" s="396" t="n">
        <v>61458</v>
      </c>
      <c r="H35" s="420"/>
      <c r="I35" s="398" t="n">
        <v>0</v>
      </c>
      <c r="J35" s="420"/>
      <c r="K35" s="401" t="n">
        <v>-13512043</v>
      </c>
      <c r="L35" s="421"/>
      <c r="M35" s="398" t="n">
        <f aca="false">SUM(E35:L35)</f>
        <v>0</v>
      </c>
      <c r="N35" s="397"/>
    </row>
    <row r="36" s="382" customFormat="true" ht="20.25" hidden="false" customHeight="true" outlineLevel="0" collapsed="false">
      <c r="A36" s="381"/>
      <c r="B36" s="392" t="s">
        <v>336</v>
      </c>
      <c r="E36" s="419" t="n">
        <v>24911042</v>
      </c>
      <c r="F36" s="407"/>
      <c r="G36" s="396" t="n">
        <v>2463258</v>
      </c>
      <c r="H36" s="420"/>
      <c r="I36" s="396" t="n">
        <v>-2990756</v>
      </c>
      <c r="J36" s="420"/>
      <c r="K36" s="401" t="n">
        <v>-24383544</v>
      </c>
      <c r="L36" s="423"/>
      <c r="M36" s="398" t="n">
        <f aca="false">SUM(E36:L36)</f>
        <v>0</v>
      </c>
      <c r="N36" s="397"/>
    </row>
    <row r="37" s="382" customFormat="true" ht="20.25" hidden="false" customHeight="true" outlineLevel="0" collapsed="false">
      <c r="A37" s="381"/>
      <c r="C37" s="392" t="s">
        <v>207</v>
      </c>
      <c r="E37" s="424" t="n">
        <f aca="false">SUM(E26:E36)</f>
        <v>221346435</v>
      </c>
      <c r="F37" s="407"/>
      <c r="G37" s="425" t="n">
        <f aca="false">SUM(G26:G36)</f>
        <v>12914360</v>
      </c>
      <c r="H37" s="426"/>
      <c r="I37" s="424" t="n">
        <f aca="false">SUM(I26:I36)</f>
        <v>-3588533</v>
      </c>
      <c r="J37" s="426"/>
      <c r="K37" s="424" t="n">
        <f aca="false">SUM(K26:K36)</f>
        <v>-220790953</v>
      </c>
      <c r="L37" s="423"/>
      <c r="M37" s="424" t="n">
        <f aca="false">SUM(M26:M36)</f>
        <v>9881309</v>
      </c>
      <c r="N37" s="408"/>
    </row>
    <row r="38" s="382" customFormat="true" ht="20.25" hidden="false" customHeight="true" outlineLevel="0" collapsed="false">
      <c r="A38" s="381"/>
      <c r="B38" s="392" t="s">
        <v>685</v>
      </c>
      <c r="C38" s="427"/>
      <c r="D38" s="427"/>
      <c r="E38" s="428" t="n">
        <f aca="false">+E21-E37</f>
        <v>689938323</v>
      </c>
      <c r="F38" s="407"/>
      <c r="G38" s="429"/>
      <c r="H38" s="430"/>
      <c r="I38" s="430"/>
      <c r="J38" s="430"/>
      <c r="K38" s="429"/>
      <c r="L38" s="430"/>
      <c r="M38" s="428" t="n">
        <f aca="false">+M21-M37</f>
        <v>17571015</v>
      </c>
      <c r="N38" s="408"/>
      <c r="P38" s="431"/>
    </row>
    <row r="39" s="382" customFormat="true" ht="20.25" hidden="false" customHeight="true" outlineLevel="0" collapsed="false">
      <c r="A39" s="381"/>
      <c r="B39" s="392" t="s">
        <v>641</v>
      </c>
      <c r="C39" s="427"/>
      <c r="D39" s="427"/>
      <c r="E39" s="396" t="n">
        <v>22839620</v>
      </c>
      <c r="F39" s="432"/>
      <c r="G39" s="433"/>
      <c r="H39" s="433"/>
      <c r="I39" s="433"/>
      <c r="J39" s="433"/>
      <c r="K39" s="433"/>
      <c r="L39" s="433"/>
      <c r="M39" s="396" t="n">
        <f aca="false">+G37</f>
        <v>12914360</v>
      </c>
      <c r="N39" s="397"/>
    </row>
    <row r="40" s="360" customFormat="true" ht="21" hidden="false" customHeight="true" outlineLevel="0" collapsed="false">
      <c r="A40" s="360" t="s">
        <v>38</v>
      </c>
      <c r="G40" s="360" t="s">
        <v>38</v>
      </c>
      <c r="M40" s="12"/>
      <c r="N40" s="23"/>
      <c r="O40" s="23"/>
      <c r="P40" s="23"/>
      <c r="Q40" s="23"/>
    </row>
    <row r="41" s="360" customFormat="true" ht="23.85" hidden="false" customHeight="true" outlineLevel="0" collapsed="false">
      <c r="A41" s="15" t="s">
        <v>39</v>
      </c>
      <c r="B41" s="7"/>
      <c r="C41" s="7"/>
      <c r="D41" s="3"/>
      <c r="E41" s="261"/>
      <c r="G41" s="15" t="s">
        <v>40</v>
      </c>
      <c r="H41" s="3"/>
      <c r="I41" s="3"/>
      <c r="K41" s="3"/>
      <c r="L41" s="3"/>
      <c r="M41" s="3"/>
      <c r="N41" s="23"/>
      <c r="O41" s="23"/>
      <c r="P41" s="23"/>
      <c r="Q41" s="23"/>
    </row>
    <row r="42" customFormat="false" ht="21.75" hidden="false" customHeight="true" outlineLevel="0" collapsed="false">
      <c r="A42" s="333" t="s">
        <v>686</v>
      </c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</row>
    <row r="43" customFormat="false" ht="21.75" hidden="false" customHeight="true" outlineLevel="0" collapsed="false">
      <c r="A43" s="333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4" t="s">
        <v>615</v>
      </c>
    </row>
    <row r="44" s="360" customFormat="true" ht="23.25" hidden="false" customHeight="true" outlineLevel="0" collapsed="false">
      <c r="A44" s="6"/>
      <c r="B44" s="7" t="s">
        <v>687</v>
      </c>
      <c r="D44" s="434"/>
      <c r="H44" s="435"/>
      <c r="J44" s="435"/>
      <c r="L44" s="436"/>
    </row>
    <row r="45" s="360" customFormat="true" ht="23.25" hidden="false" customHeight="true" outlineLevel="0" collapsed="false">
      <c r="A45" s="6"/>
      <c r="B45" s="7" t="s">
        <v>688</v>
      </c>
      <c r="D45" s="434"/>
      <c r="L45" s="248"/>
    </row>
    <row r="46" customFormat="false" ht="23.25" hidden="false" customHeight="true" outlineLevel="0" collapsed="false">
      <c r="B46" s="360" t="s">
        <v>689</v>
      </c>
    </row>
    <row r="47" customFormat="false" ht="23.25" hidden="false" customHeight="true" outlineLevel="0" collapsed="false">
      <c r="B47" s="360" t="s">
        <v>690</v>
      </c>
    </row>
    <row r="48" customFormat="false" ht="22.5" hidden="false" customHeight="true" outlineLevel="0" collapsed="false">
      <c r="F48" s="437"/>
      <c r="G48" s="379" t="s">
        <v>691</v>
      </c>
      <c r="H48" s="379"/>
      <c r="I48" s="379"/>
      <c r="J48" s="379"/>
      <c r="K48" s="379"/>
      <c r="L48" s="379"/>
      <c r="M48" s="379"/>
      <c r="N48" s="380"/>
    </row>
    <row r="49" customFormat="false" ht="37.5" hidden="false" customHeight="true" outlineLevel="0" collapsed="false">
      <c r="F49" s="438"/>
      <c r="G49" s="383" t="s">
        <v>672</v>
      </c>
      <c r="H49" s="439"/>
      <c r="I49" s="440" t="s">
        <v>673</v>
      </c>
      <c r="J49" s="439"/>
      <c r="K49" s="440" t="s">
        <v>692</v>
      </c>
      <c r="L49" s="439"/>
      <c r="M49" s="389" t="str">
        <f aca="false">+M24</f>
        <v>31  ธันวาคม 2554</v>
      </c>
      <c r="N49" s="441"/>
    </row>
    <row r="50" customFormat="false" ht="22.5" hidden="false" customHeight="true" outlineLevel="0" collapsed="false">
      <c r="B50" s="360" t="s">
        <v>622</v>
      </c>
      <c r="D50" s="289"/>
    </row>
    <row r="51" s="360" customFormat="true" ht="22.5" hidden="false" customHeight="true" outlineLevel="0" collapsed="false">
      <c r="B51" s="360" t="s">
        <v>693</v>
      </c>
      <c r="F51" s="248"/>
      <c r="G51" s="170" t="n">
        <v>5732792</v>
      </c>
      <c r="H51" s="442"/>
      <c r="I51" s="170" t="n">
        <v>4556916</v>
      </c>
      <c r="J51" s="443"/>
      <c r="K51" s="444" t="n">
        <v>-16542</v>
      </c>
      <c r="L51" s="445"/>
      <c r="M51" s="170" t="n">
        <f aca="false">SUM(F51:K51)</f>
        <v>10273166</v>
      </c>
      <c r="N51" s="248"/>
      <c r="P51" s="129"/>
      <c r="Q51" s="129"/>
      <c r="R51" s="129"/>
    </row>
    <row r="52" s="360" customFormat="true" ht="22.5" hidden="false" customHeight="true" outlineLevel="0" collapsed="false">
      <c r="B52" s="360" t="s">
        <v>694</v>
      </c>
      <c r="F52" s="248"/>
      <c r="G52" s="446" t="n">
        <v>0</v>
      </c>
      <c r="H52" s="442"/>
      <c r="I52" s="212" t="n">
        <v>72023</v>
      </c>
      <c r="J52" s="443"/>
      <c r="K52" s="446" t="n">
        <v>0</v>
      </c>
      <c r="L52" s="445"/>
      <c r="M52" s="212" t="n">
        <f aca="false">SUM(F52:K52)</f>
        <v>72023</v>
      </c>
      <c r="N52" s="248"/>
      <c r="P52" s="129"/>
      <c r="Q52" s="129"/>
      <c r="R52" s="129"/>
    </row>
    <row r="53" s="360" customFormat="true" ht="22.5" hidden="false" customHeight="true" outlineLevel="0" collapsed="false">
      <c r="C53" s="360" t="s">
        <v>207</v>
      </c>
      <c r="F53" s="248"/>
      <c r="G53" s="447" t="n">
        <f aca="false">SUM(G51:G52)</f>
        <v>5732792</v>
      </c>
      <c r="H53" s="442"/>
      <c r="I53" s="447" t="n">
        <f aca="false">SUM(I51:I52)</f>
        <v>4628939</v>
      </c>
      <c r="J53" s="443"/>
      <c r="K53" s="444" t="n">
        <f aca="false">SUM(K51:K52)</f>
        <v>-16542</v>
      </c>
      <c r="L53" s="445"/>
      <c r="M53" s="447" t="n">
        <f aca="false">SUM(M51:M52)</f>
        <v>10345189</v>
      </c>
      <c r="N53" s="248"/>
      <c r="P53" s="129"/>
      <c r="Q53" s="129"/>
      <c r="R53" s="129"/>
    </row>
    <row r="54" customFormat="false" ht="22.5" hidden="false" customHeight="true" outlineLevel="0" collapsed="false">
      <c r="B54" s="360" t="s">
        <v>629</v>
      </c>
      <c r="F54" s="448"/>
      <c r="G54" s="170"/>
      <c r="H54" s="449"/>
      <c r="I54" s="450"/>
      <c r="J54" s="451"/>
      <c r="K54" s="318"/>
      <c r="L54" s="452"/>
      <c r="M54" s="170"/>
      <c r="N54" s="453"/>
      <c r="R54" s="129"/>
    </row>
    <row r="55" s="378" customFormat="true" ht="22.5" hidden="false" customHeight="true" outlineLevel="0" collapsed="false">
      <c r="A55" s="360"/>
      <c r="B55" s="360" t="s">
        <v>693</v>
      </c>
      <c r="C55" s="7"/>
      <c r="D55" s="7"/>
      <c r="F55" s="443"/>
      <c r="G55" s="170" t="n">
        <v>869095</v>
      </c>
      <c r="H55" s="442"/>
      <c r="I55" s="447" t="n">
        <v>1563256</v>
      </c>
      <c r="J55" s="443"/>
      <c r="K55" s="454" t="n">
        <v>-2852</v>
      </c>
      <c r="L55" s="451"/>
      <c r="M55" s="170" t="n">
        <f aca="false">SUM(F55:K55)</f>
        <v>2429499</v>
      </c>
      <c r="N55" s="248"/>
      <c r="Q55" s="129"/>
      <c r="R55" s="129"/>
    </row>
    <row r="56" s="435" customFormat="true" ht="22.5" hidden="false" customHeight="true" outlineLevel="0" collapsed="false">
      <c r="A56" s="360"/>
      <c r="B56" s="360" t="s">
        <v>695</v>
      </c>
      <c r="C56" s="360"/>
      <c r="D56" s="360"/>
      <c r="F56" s="220"/>
      <c r="G56" s="177" t="n">
        <f aca="false">G53-G55</f>
        <v>4863697</v>
      </c>
      <c r="H56" s="455"/>
      <c r="I56" s="177" t="n">
        <f aca="false">I53-I55</f>
        <v>3065683</v>
      </c>
      <c r="J56" s="445"/>
      <c r="K56" s="456" t="n">
        <f aca="false">K53-K55</f>
        <v>-13690</v>
      </c>
      <c r="L56" s="445"/>
      <c r="M56" s="177" t="n">
        <f aca="false">M53-M55</f>
        <v>7915690</v>
      </c>
      <c r="N56" s="220"/>
      <c r="P56" s="203"/>
    </row>
    <row r="57" s="378" customFormat="true" ht="22.5" hidden="false" customHeight="true" outlineLevel="0" collapsed="false">
      <c r="A57" s="360"/>
      <c r="B57" s="360" t="s">
        <v>641</v>
      </c>
      <c r="C57" s="7"/>
      <c r="D57" s="7"/>
      <c r="E57" s="248"/>
      <c r="F57" s="220"/>
      <c r="G57" s="209" t="n">
        <v>869095</v>
      </c>
      <c r="H57" s="455"/>
      <c r="I57" s="455"/>
      <c r="J57" s="445"/>
      <c r="K57" s="457"/>
      <c r="L57" s="445"/>
      <c r="M57" s="170" t="n">
        <f aca="false">+I55</f>
        <v>1563256</v>
      </c>
      <c r="N57" s="248"/>
    </row>
    <row r="58" s="378" customFormat="true" ht="23.25" hidden="false" customHeight="true" outlineLevel="0" collapsed="false">
      <c r="A58" s="360"/>
      <c r="B58" s="360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s="458" customFormat="true" ht="22.5" hidden="false" customHeight="true" outlineLevel="0" collapsed="false">
      <c r="A59" s="22" t="s">
        <v>696</v>
      </c>
      <c r="B59" s="365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s="458" customFormat="true" ht="22.5" hidden="false" customHeight="true" outlineLevel="0" collapsed="false">
      <c r="A60" s="435" t="s">
        <v>337</v>
      </c>
      <c r="B60" s="7"/>
      <c r="C60" s="7"/>
      <c r="D60" s="7"/>
      <c r="E60" s="7"/>
      <c r="F60" s="7"/>
      <c r="G60" s="250" t="s">
        <v>538</v>
      </c>
      <c r="H60" s="250"/>
      <c r="I60" s="250"/>
      <c r="J60" s="291"/>
      <c r="K60" s="250" t="s">
        <v>642</v>
      </c>
      <c r="L60" s="250"/>
      <c r="M60" s="250"/>
    </row>
    <row r="61" s="458" customFormat="true" ht="42" hidden="false" customHeight="true" outlineLevel="0" collapsed="false">
      <c r="A61" s="435"/>
      <c r="B61" s="7"/>
      <c r="C61" s="7"/>
      <c r="D61" s="7"/>
      <c r="E61" s="7"/>
      <c r="F61" s="7"/>
      <c r="G61" s="459" t="s">
        <v>697</v>
      </c>
      <c r="H61" s="460"/>
      <c r="I61" s="459" t="s">
        <v>698</v>
      </c>
      <c r="J61" s="441"/>
      <c r="K61" s="459" t="s">
        <v>697</v>
      </c>
      <c r="L61" s="460"/>
      <c r="M61" s="459" t="s">
        <v>539</v>
      </c>
    </row>
    <row r="62" s="458" customFormat="true" ht="22.5" hidden="false" customHeight="true" outlineLevel="0" collapsed="false">
      <c r="A62" s="360"/>
      <c r="B62" s="360" t="s">
        <v>699</v>
      </c>
      <c r="C62" s="7"/>
      <c r="D62" s="7"/>
      <c r="E62" s="7"/>
      <c r="F62" s="7"/>
      <c r="G62" s="461" t="n">
        <v>221000000</v>
      </c>
      <c r="H62" s="461"/>
      <c r="I62" s="461" t="n">
        <v>221000000</v>
      </c>
      <c r="J62" s="220"/>
      <c r="K62" s="462" t="n">
        <v>0</v>
      </c>
      <c r="L62" s="463"/>
      <c r="M62" s="462" t="n">
        <v>0</v>
      </c>
    </row>
    <row r="63" s="458" customFormat="true" ht="22.5" hidden="false" customHeight="true" outlineLevel="0" collapsed="false">
      <c r="A63" s="360"/>
      <c r="B63" s="365" t="s">
        <v>700</v>
      </c>
      <c r="C63" s="7"/>
      <c r="D63" s="7"/>
      <c r="E63" s="7"/>
      <c r="F63" s="7"/>
      <c r="G63" s="464" t="n">
        <v>-51712066</v>
      </c>
      <c r="H63" s="465"/>
      <c r="I63" s="464" t="n">
        <v>-18844961</v>
      </c>
      <c r="J63" s="366"/>
      <c r="K63" s="466" t="n">
        <v>0</v>
      </c>
      <c r="L63" s="173"/>
      <c r="M63" s="466" t="n">
        <v>0</v>
      </c>
    </row>
    <row r="64" s="458" customFormat="true" ht="22.5" hidden="false" customHeight="true" outlineLevel="0" collapsed="false">
      <c r="A64" s="360"/>
      <c r="B64" s="360" t="s">
        <v>701</v>
      </c>
      <c r="C64" s="7"/>
      <c r="D64" s="7"/>
      <c r="E64" s="7"/>
      <c r="F64" s="7"/>
      <c r="G64" s="467" t="n">
        <f aca="false">SUM(G62:G63)</f>
        <v>169287934</v>
      </c>
      <c r="H64" s="465"/>
      <c r="I64" s="467" t="n">
        <f aca="false">SUM(I62:I63)</f>
        <v>202155039</v>
      </c>
      <c r="J64" s="366"/>
      <c r="K64" s="468" t="n">
        <f aca="false">SUM(K62:K63)</f>
        <v>0</v>
      </c>
      <c r="L64" s="463"/>
      <c r="M64" s="468" t="n">
        <f aca="false">SUM(M62:M63)</f>
        <v>0</v>
      </c>
    </row>
    <row r="65" s="458" customFormat="true" ht="21.75" hidden="false" customHeight="true" outlineLevel="0" collapsed="false">
      <c r="A65" s="360"/>
      <c r="C65" s="7"/>
      <c r="D65" s="7"/>
      <c r="E65" s="220"/>
      <c r="F65" s="220"/>
      <c r="G65" s="220"/>
      <c r="H65" s="220"/>
      <c r="I65" s="462"/>
      <c r="J65" s="463"/>
      <c r="K65" s="462"/>
      <c r="L65" s="378"/>
    </row>
    <row r="66" s="458" customFormat="true" ht="23.25" hidden="false" customHeight="true" outlineLevel="0" collapsed="false">
      <c r="A66" s="360"/>
      <c r="B66" s="7" t="s">
        <v>702</v>
      </c>
      <c r="E66" s="7"/>
      <c r="F66" s="7"/>
      <c r="G66" s="248"/>
      <c r="H66" s="220"/>
      <c r="I66" s="248"/>
      <c r="J66" s="248"/>
      <c r="K66" s="7"/>
      <c r="L66" s="7"/>
    </row>
    <row r="67" s="458" customFormat="true" ht="23.25" hidden="false" customHeight="true" outlineLevel="0" collapsed="false">
      <c r="A67" s="360"/>
      <c r="B67" s="469" t="s">
        <v>703</v>
      </c>
      <c r="E67" s="7"/>
      <c r="F67" s="7"/>
      <c r="G67" s="248"/>
      <c r="H67" s="220"/>
      <c r="I67" s="248"/>
      <c r="J67" s="248"/>
      <c r="K67" s="7"/>
      <c r="L67" s="7"/>
    </row>
    <row r="68" s="458" customFormat="true" ht="23.25" hidden="false" customHeight="true" outlineLevel="0" collapsed="false">
      <c r="A68" s="360"/>
      <c r="B68" s="360" t="s">
        <v>704</v>
      </c>
      <c r="C68" s="7"/>
      <c r="D68" s="7"/>
      <c r="E68" s="7"/>
      <c r="F68" s="7"/>
      <c r="G68" s="7"/>
      <c r="H68" s="7"/>
      <c r="I68" s="7"/>
      <c r="J68" s="7"/>
      <c r="K68" s="7"/>
      <c r="L68" s="7"/>
    </row>
    <row r="69" s="458" customFormat="true" ht="23.25" hidden="false" customHeight="true" outlineLevel="0" collapsed="false">
      <c r="A69" s="360"/>
      <c r="B69" s="360" t="s">
        <v>705</v>
      </c>
      <c r="C69" s="7"/>
      <c r="D69" s="7"/>
      <c r="E69" s="7"/>
      <c r="F69" s="7"/>
      <c r="G69" s="7"/>
      <c r="H69" s="7"/>
      <c r="I69" s="7"/>
      <c r="J69" s="7"/>
      <c r="K69" s="7"/>
      <c r="L69" s="7"/>
    </row>
    <row r="70" s="458" customFormat="true" ht="23.25" hidden="false" customHeight="true" outlineLevel="0" collapsed="false">
      <c r="A70" s="360"/>
      <c r="B70" s="360" t="s">
        <v>706</v>
      </c>
      <c r="C70" s="360"/>
      <c r="D70" s="360"/>
      <c r="E70" s="360"/>
      <c r="F70" s="360"/>
      <c r="G70" s="360"/>
      <c r="H70" s="360"/>
      <c r="I70" s="360"/>
      <c r="J70" s="7"/>
      <c r="K70" s="7"/>
      <c r="L70" s="7"/>
    </row>
    <row r="71" s="458" customFormat="true" ht="23.25" hidden="false" customHeight="true" outlineLevel="0" collapsed="false">
      <c r="A71" s="360"/>
      <c r="B71" s="360" t="s">
        <v>707</v>
      </c>
      <c r="C71" s="360"/>
      <c r="D71" s="360"/>
      <c r="E71" s="360"/>
      <c r="F71" s="360"/>
      <c r="G71" s="360"/>
      <c r="H71" s="360"/>
      <c r="I71" s="360"/>
      <c r="J71" s="7"/>
      <c r="K71" s="7"/>
      <c r="L71" s="7"/>
    </row>
    <row r="72" s="458" customFormat="true" ht="23.25" hidden="false" customHeight="true" outlineLevel="0" collapsed="false">
      <c r="A72" s="360"/>
      <c r="B72" s="22" t="s">
        <v>708</v>
      </c>
      <c r="C72" s="360"/>
      <c r="D72" s="360"/>
      <c r="E72" s="360"/>
      <c r="F72" s="360"/>
      <c r="G72" s="360"/>
      <c r="H72" s="360"/>
      <c r="I72" s="360"/>
      <c r="J72" s="7"/>
      <c r="K72" s="7"/>
      <c r="L72" s="7"/>
    </row>
    <row r="73" s="458" customFormat="true" ht="23.25" hidden="false" customHeight="true" outlineLevel="0" collapsed="false">
      <c r="A73" s="360"/>
      <c r="B73" s="360" t="s">
        <v>709</v>
      </c>
      <c r="C73" s="360"/>
      <c r="D73" s="360"/>
      <c r="E73" s="360"/>
      <c r="F73" s="360"/>
      <c r="G73" s="360"/>
      <c r="H73" s="360"/>
      <c r="I73" s="360"/>
      <c r="J73" s="7"/>
      <c r="K73" s="7"/>
      <c r="L73" s="7"/>
    </row>
    <row r="74" s="458" customFormat="true" ht="23.25" hidden="false" customHeight="true" outlineLevel="0" collapsed="false">
      <c r="A74" s="360"/>
      <c r="B74" s="360"/>
      <c r="C74" s="360"/>
      <c r="D74" s="360"/>
      <c r="E74" s="360"/>
      <c r="F74" s="360"/>
      <c r="G74" s="360"/>
      <c r="H74" s="360"/>
      <c r="I74" s="360"/>
      <c r="J74" s="7"/>
      <c r="K74" s="7"/>
      <c r="L74" s="7"/>
    </row>
    <row r="75" s="378" customFormat="true" ht="23.25" hidden="false" customHeight="true" outlineLevel="0" collapsed="false">
      <c r="A75" s="360"/>
      <c r="B75" s="360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s="360" customFormat="true" ht="21" hidden="false" customHeight="true" outlineLevel="0" collapsed="false">
      <c r="A76" s="360" t="s">
        <v>38</v>
      </c>
      <c r="G76" s="360" t="s">
        <v>38</v>
      </c>
      <c r="M76" s="12"/>
      <c r="N76" s="23"/>
      <c r="O76" s="23"/>
      <c r="P76" s="23"/>
      <c r="Q76" s="23"/>
    </row>
    <row r="77" s="360" customFormat="true" ht="23.85" hidden="false" customHeight="true" outlineLevel="0" collapsed="false">
      <c r="A77" s="15" t="s">
        <v>39</v>
      </c>
      <c r="B77" s="7"/>
      <c r="C77" s="7"/>
      <c r="D77" s="3"/>
      <c r="E77" s="261"/>
      <c r="G77" s="15" t="s">
        <v>40</v>
      </c>
      <c r="H77" s="3"/>
      <c r="I77" s="3"/>
      <c r="K77" s="3"/>
      <c r="L77" s="3"/>
      <c r="M77" s="3"/>
      <c r="N77" s="23"/>
      <c r="O77" s="23"/>
      <c r="P77" s="23"/>
      <c r="Q77" s="23"/>
    </row>
    <row r="78" s="378" customFormat="true" ht="23.25" hidden="false" customHeight="true" outlineLevel="0" collapsed="false">
      <c r="A78" s="360"/>
      <c r="B78" s="360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s="378" customFormat="true" ht="23.25" hidden="false" customHeight="true" outlineLevel="0" collapsed="false">
      <c r="A79" s="360"/>
      <c r="B79" s="360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s="378" customFormat="true" ht="23.25" hidden="false" customHeight="true" outlineLevel="0" collapsed="false">
      <c r="A80" s="360"/>
      <c r="B80" s="360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s="378" customFormat="true" ht="23.25" hidden="false" customHeight="true" outlineLevel="0" collapsed="false">
      <c r="A81" s="360"/>
      <c r="B81" s="36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s="378" customFormat="true" ht="23.25" hidden="false" customHeight="true" outlineLevel="0" collapsed="false">
      <c r="A82" s="360"/>
      <c r="B82" s="360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s="378" customFormat="true" ht="23.25" hidden="false" customHeight="true" outlineLevel="0" collapsed="false">
      <c r="A83" s="360"/>
      <c r="B83" s="360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s="378" customFormat="true" ht="23.25" hidden="false" customHeight="true" outlineLevel="0" collapsed="false">
      <c r="A84" s="360"/>
      <c r="B84" s="360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s="378" customFormat="true" ht="23.25" hidden="false" customHeight="true" outlineLevel="0" collapsed="false">
      <c r="A85" s="360"/>
      <c r="B85" s="360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s="378" customFormat="true" ht="23.25" hidden="false" customHeight="true" outlineLevel="0" collapsed="false">
      <c r="A86" s="360"/>
      <c r="B86" s="360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s="378" customFormat="true" ht="23.25" hidden="false" customHeight="true" outlineLevel="0" collapsed="false">
      <c r="A87" s="360"/>
      <c r="B87" s="360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23.25" hidden="false" customHeight="true" outlineLevel="0" collapsed="false"/>
    <row r="89" customFormat="false" ht="23.25" hidden="false" customHeight="true" outlineLevel="0" collapsed="false">
      <c r="B89" s="360"/>
      <c r="C89" s="360"/>
      <c r="D89" s="360"/>
      <c r="E89" s="360"/>
      <c r="G89" s="360"/>
      <c r="H89" s="360"/>
      <c r="I89" s="360"/>
      <c r="J89" s="360"/>
      <c r="K89" s="360"/>
      <c r="L89" s="360"/>
    </row>
    <row r="90" customFormat="false" ht="23.25" hidden="false" customHeight="true" outlineLevel="0" collapsed="false">
      <c r="A90" s="7"/>
      <c r="E90" s="360"/>
      <c r="H90" s="305"/>
      <c r="I90" s="305"/>
      <c r="J90" s="360"/>
      <c r="K90" s="360"/>
      <c r="L90" s="305"/>
    </row>
    <row r="91" customFormat="false" ht="23.25" hidden="false" customHeight="true" outlineLevel="0" collapsed="false"/>
  </sheetData>
  <mergeCells count="8">
    <mergeCell ref="A1:M1"/>
    <mergeCell ref="E4:M4"/>
    <mergeCell ref="E23:M23"/>
    <mergeCell ref="A42:M42"/>
    <mergeCell ref="G48:M48"/>
    <mergeCell ref="A60:A61"/>
    <mergeCell ref="G60:I60"/>
    <mergeCell ref="K60:M60"/>
  </mergeCells>
  <printOptions headings="false" gridLines="false" gridLinesSet="true" horizontalCentered="false" verticalCentered="false"/>
  <pageMargins left="0.236111111111111" right="0.157638888888889" top="0.470138888888889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35" activeCellId="0" sqref="A35:IV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60" width="4.41"/>
    <col collapsed="false" customWidth="true" hidden="false" outlineLevel="0" max="2" min="2" style="7" width="10.13"/>
    <col collapsed="false" customWidth="false" hidden="false" outlineLevel="0" max="3" min="3" style="7" width="9.14"/>
    <col collapsed="false" customWidth="true" hidden="false" outlineLevel="0" max="4" min="4" style="7" width="8.41"/>
    <col collapsed="false" customWidth="true" hidden="false" outlineLevel="0" max="5" min="5" style="7" width="5.56"/>
    <col collapsed="false" customWidth="true" hidden="false" outlineLevel="0" max="6" min="6" style="7" width="3.85"/>
    <col collapsed="false" customWidth="true" hidden="false" outlineLevel="0" max="7" min="7" style="7" width="14.7"/>
    <col collapsed="false" customWidth="true" hidden="false" outlineLevel="0" max="8" min="8" style="7" width="1.7"/>
    <col collapsed="false" customWidth="true" hidden="false" outlineLevel="0" max="9" min="9" style="7" width="14.7"/>
    <col collapsed="false" customWidth="true" hidden="false" outlineLevel="0" max="10" min="10" style="7" width="1.7"/>
    <col collapsed="false" customWidth="true" hidden="false" outlineLevel="0" max="11" min="11" style="7" width="14.7"/>
    <col collapsed="false" customWidth="true" hidden="false" outlineLevel="0" max="12" min="12" style="7" width="1.7"/>
    <col collapsed="false" customWidth="true" hidden="false" outlineLevel="0" max="13" min="13" style="7" width="14.7"/>
    <col collapsed="false" customWidth="true" hidden="false" outlineLevel="0" max="14" min="14" style="7" width="1.7"/>
    <col collapsed="false" customWidth="false" hidden="false" outlineLevel="0" max="15" min="15" style="7" width="9.14"/>
    <col collapsed="false" customWidth="true" hidden="false" outlineLevel="0" max="16" min="16" style="7" width="13.99"/>
    <col collapsed="false" customWidth="false" hidden="false" outlineLevel="0" max="257" min="17" style="7" width="9.14"/>
  </cols>
  <sheetData>
    <row r="1" customFormat="false" ht="24" hidden="false" customHeight="true" outlineLevel="0" collapsed="false">
      <c r="A1" s="333" t="s">
        <v>71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</row>
    <row r="2" customFormat="false" ht="24" hidden="false" customHeight="true" outlineLevel="0" collapsed="false">
      <c r="A2" s="299"/>
      <c r="B2" s="360"/>
      <c r="C2" s="470"/>
      <c r="D2" s="470"/>
      <c r="G2" s="248"/>
      <c r="H2" s="471"/>
      <c r="I2" s="132"/>
      <c r="J2" s="132"/>
      <c r="K2" s="132"/>
      <c r="L2" s="132"/>
      <c r="M2" s="25" t="s">
        <v>42</v>
      </c>
      <c r="N2" s="132"/>
    </row>
    <row r="3" customFormat="false" ht="24" hidden="false" customHeight="true" outlineLevel="0" collapsed="false">
      <c r="A3" s="22" t="s">
        <v>711</v>
      </c>
      <c r="B3" s="360"/>
    </row>
    <row r="4" customFormat="false" ht="24" hidden="false" customHeight="true" outlineLevel="0" collapsed="false">
      <c r="B4" s="360" t="s">
        <v>712</v>
      </c>
    </row>
    <row r="5" customFormat="false" ht="24" hidden="false" customHeight="true" outlineLevel="0" collapsed="false">
      <c r="B5" s="360" t="s">
        <v>713</v>
      </c>
    </row>
    <row r="6" customFormat="false" ht="24" hidden="false" customHeight="true" outlineLevel="0" collapsed="false">
      <c r="B6" s="360" t="s">
        <v>714</v>
      </c>
    </row>
    <row r="7" customFormat="false" ht="24" hidden="false" customHeight="true" outlineLevel="0" collapsed="false">
      <c r="B7" s="360" t="s">
        <v>715</v>
      </c>
    </row>
    <row r="8" customFormat="false" ht="24" hidden="false" customHeight="true" outlineLevel="0" collapsed="false">
      <c r="B8" s="360" t="s">
        <v>716</v>
      </c>
    </row>
    <row r="9" customFormat="false" ht="24" hidden="false" customHeight="true" outlineLevel="0" collapsed="false">
      <c r="B9" s="360" t="s">
        <v>717</v>
      </c>
    </row>
    <row r="10" customFormat="false" ht="24" hidden="false" customHeight="true" outlineLevel="0" collapsed="false">
      <c r="B10" s="360" t="s">
        <v>718</v>
      </c>
    </row>
    <row r="11" customFormat="false" ht="24" hidden="false" customHeight="true" outlineLevel="0" collapsed="false">
      <c r="B11" s="7" t="s">
        <v>719</v>
      </c>
    </row>
    <row r="12" customFormat="false" ht="24" hidden="false" customHeight="true" outlineLevel="0" collapsed="false">
      <c r="B12" s="7" t="s">
        <v>720</v>
      </c>
    </row>
    <row r="13" customFormat="false" ht="24" hidden="false" customHeight="true" outlineLevel="0" collapsed="false">
      <c r="A13" s="122" t="s">
        <v>721</v>
      </c>
      <c r="B13" s="6"/>
      <c r="C13" s="360"/>
    </row>
    <row r="14" customFormat="false" ht="24" hidden="false" customHeight="true" outlineLevel="0" collapsed="false">
      <c r="A14" s="472"/>
      <c r="B14" s="6" t="s">
        <v>722</v>
      </c>
      <c r="C14" s="360"/>
    </row>
    <row r="15" customFormat="false" ht="24" hidden="false" customHeight="true" outlineLevel="0" collapsed="false">
      <c r="A15" s="6"/>
      <c r="B15" s="360"/>
      <c r="C15" s="360"/>
      <c r="G15" s="379" t="s">
        <v>723</v>
      </c>
      <c r="H15" s="379"/>
      <c r="I15" s="379"/>
      <c r="J15" s="379"/>
      <c r="K15" s="379"/>
      <c r="L15" s="379"/>
      <c r="M15" s="379"/>
    </row>
    <row r="16" customFormat="false" ht="37.5" hidden="false" customHeight="true" outlineLevel="0" collapsed="false">
      <c r="A16" s="180"/>
      <c r="B16" s="360"/>
      <c r="C16" s="360"/>
      <c r="G16" s="473" t="s">
        <v>539</v>
      </c>
      <c r="H16" s="474"/>
      <c r="I16" s="440" t="s">
        <v>724</v>
      </c>
      <c r="J16" s="474"/>
      <c r="K16" s="440" t="s">
        <v>675</v>
      </c>
      <c r="L16" s="474"/>
      <c r="M16" s="473" t="s">
        <v>697</v>
      </c>
    </row>
    <row r="17" customFormat="false" ht="24" hidden="false" customHeight="true" outlineLevel="0" collapsed="false">
      <c r="A17" s="6"/>
      <c r="B17" s="6" t="s">
        <v>725</v>
      </c>
      <c r="C17" s="360"/>
      <c r="G17" s="170" t="n">
        <v>1132994</v>
      </c>
      <c r="H17" s="435"/>
      <c r="I17" s="170" t="n">
        <v>3473225</v>
      </c>
      <c r="J17" s="435"/>
      <c r="K17" s="475" t="n">
        <v>-450000</v>
      </c>
      <c r="L17" s="435"/>
      <c r="M17" s="170" t="n">
        <f aca="false">G17+I17+K17</f>
        <v>4156219</v>
      </c>
    </row>
    <row r="18" customFormat="false" ht="24" hidden="false" customHeight="true" outlineLevel="0" collapsed="false">
      <c r="A18" s="6"/>
      <c r="B18" s="6" t="s">
        <v>726</v>
      </c>
      <c r="C18" s="360"/>
      <c r="G18" s="325" t="n">
        <v>0</v>
      </c>
      <c r="H18" s="476"/>
      <c r="I18" s="195" t="n">
        <v>3428500</v>
      </c>
      <c r="J18" s="476"/>
      <c r="K18" s="477" t="n">
        <v>0</v>
      </c>
      <c r="L18" s="476"/>
      <c r="M18" s="195" t="n">
        <f aca="false">G18+I18+K18</f>
        <v>3428500</v>
      </c>
    </row>
    <row r="19" customFormat="false" ht="24" hidden="false" customHeight="true" outlineLevel="0" collapsed="false">
      <c r="A19" s="6"/>
      <c r="B19" s="6" t="s">
        <v>727</v>
      </c>
      <c r="C19" s="360"/>
      <c r="G19" s="464" t="n">
        <v>-224749</v>
      </c>
      <c r="H19" s="476"/>
      <c r="I19" s="464" t="n">
        <v>-575097</v>
      </c>
      <c r="J19" s="478"/>
      <c r="K19" s="362" t="n">
        <v>172356</v>
      </c>
      <c r="L19" s="478"/>
      <c r="M19" s="464" t="n">
        <f aca="false">G19+I19+K19</f>
        <v>-627490</v>
      </c>
    </row>
    <row r="20" customFormat="false" ht="24" hidden="false" customHeight="true" outlineLevel="0" collapsed="false">
      <c r="A20" s="6"/>
      <c r="B20" s="6" t="s">
        <v>728</v>
      </c>
      <c r="C20" s="360"/>
      <c r="G20" s="479" t="n">
        <f aca="false">SUM(G17:G19)</f>
        <v>908245</v>
      </c>
      <c r="H20" s="435"/>
      <c r="I20" s="480" t="n">
        <f aca="false">SUM(I17:I19)</f>
        <v>6326628</v>
      </c>
      <c r="J20" s="465"/>
      <c r="K20" s="467" t="n">
        <f aca="false">SUM(K17:K19)</f>
        <v>-277644</v>
      </c>
      <c r="L20" s="465"/>
      <c r="M20" s="480" t="n">
        <f aca="false">SUM(M17:M19)</f>
        <v>6957229</v>
      </c>
    </row>
    <row r="21" customFormat="false" ht="24" hidden="false" customHeight="true" outlineLevel="0" collapsed="false">
      <c r="A21" s="6"/>
      <c r="B21" s="6" t="s">
        <v>729</v>
      </c>
      <c r="C21" s="434"/>
      <c r="G21" s="350" t="n">
        <f aca="false">-G19</f>
        <v>224749</v>
      </c>
      <c r="M21" s="170" t="n">
        <f aca="false">-I19</f>
        <v>575097</v>
      </c>
    </row>
    <row r="22" customFormat="false" ht="24" hidden="false" customHeight="true" outlineLevel="0" collapsed="false">
      <c r="A22" s="6"/>
      <c r="B22" s="6"/>
      <c r="C22" s="434"/>
      <c r="G22" s="481"/>
      <c r="H22" s="360"/>
      <c r="I22" s="299"/>
      <c r="J22" s="299"/>
      <c r="K22" s="299"/>
      <c r="L22" s="299"/>
      <c r="M22" s="481"/>
    </row>
    <row r="23" s="360" customFormat="true" ht="24" hidden="false" customHeight="true" outlineLevel="0" collapsed="false">
      <c r="A23" s="333"/>
      <c r="B23" s="333"/>
      <c r="C23" s="333"/>
      <c r="D23" s="333"/>
      <c r="E23" s="333"/>
      <c r="G23" s="379" t="s">
        <v>691</v>
      </c>
      <c r="H23" s="379"/>
      <c r="I23" s="379"/>
      <c r="J23" s="379"/>
      <c r="K23" s="379"/>
      <c r="L23" s="379"/>
      <c r="M23" s="379"/>
    </row>
    <row r="24" s="360" customFormat="true" ht="24" hidden="false" customHeight="true" outlineLevel="0" collapsed="false">
      <c r="A24" s="333"/>
      <c r="C24" s="333"/>
      <c r="D24" s="333"/>
      <c r="E24" s="333"/>
      <c r="G24" s="482" t="s">
        <v>539</v>
      </c>
      <c r="I24" s="483" t="s">
        <v>724</v>
      </c>
      <c r="K24" s="483" t="s">
        <v>730</v>
      </c>
      <c r="M24" s="484" t="str">
        <f aca="false">+'Note22 (16-17)'!M16</f>
        <v>31  ธันวาคม 2554</v>
      </c>
    </row>
    <row r="25" s="360" customFormat="true" ht="24" hidden="false" customHeight="true" outlineLevel="0" collapsed="false">
      <c r="A25" s="333"/>
      <c r="B25" s="6" t="s">
        <v>725</v>
      </c>
      <c r="C25" s="333"/>
      <c r="D25" s="333"/>
      <c r="E25" s="333"/>
      <c r="G25" s="170" t="n">
        <v>682994</v>
      </c>
      <c r="H25" s="435"/>
      <c r="I25" s="170" t="n">
        <v>3473225</v>
      </c>
      <c r="J25" s="435"/>
      <c r="K25" s="485" t="n">
        <v>0</v>
      </c>
      <c r="L25" s="435"/>
      <c r="M25" s="170" t="n">
        <f aca="false">G25+I25+K25</f>
        <v>4156219</v>
      </c>
    </row>
    <row r="26" s="360" customFormat="true" ht="24" hidden="false" customHeight="true" outlineLevel="0" collapsed="false">
      <c r="A26" s="333"/>
      <c r="B26" s="6" t="s">
        <v>726</v>
      </c>
      <c r="C26" s="333"/>
      <c r="D26" s="333"/>
      <c r="E26" s="333"/>
      <c r="G26" s="486" t="n">
        <v>0</v>
      </c>
      <c r="H26" s="476"/>
      <c r="I26" s="195" t="n">
        <v>3428500</v>
      </c>
      <c r="J26" s="476"/>
      <c r="K26" s="487" t="n">
        <v>0</v>
      </c>
      <c r="L26" s="476"/>
      <c r="M26" s="195" t="n">
        <f aca="false">G26+I26+K26</f>
        <v>3428500</v>
      </c>
    </row>
    <row r="27" s="360" customFormat="true" ht="24" hidden="false" customHeight="true" outlineLevel="0" collapsed="false">
      <c r="A27" s="333"/>
      <c r="B27" s="6" t="s">
        <v>727</v>
      </c>
      <c r="C27" s="333"/>
      <c r="D27" s="333"/>
      <c r="E27" s="333"/>
      <c r="G27" s="464" t="n">
        <v>-74708</v>
      </c>
      <c r="H27" s="478"/>
      <c r="I27" s="464" t="n">
        <v>-552782</v>
      </c>
      <c r="J27" s="478"/>
      <c r="K27" s="488" t="n">
        <v>0</v>
      </c>
      <c r="L27" s="478"/>
      <c r="M27" s="464" t="n">
        <f aca="false">G27+I27+K27</f>
        <v>-627490</v>
      </c>
    </row>
    <row r="28" s="360" customFormat="true" ht="24" hidden="false" customHeight="true" outlineLevel="0" collapsed="false">
      <c r="A28" s="333"/>
      <c r="B28" s="6" t="s">
        <v>728</v>
      </c>
      <c r="C28" s="333"/>
      <c r="D28" s="333"/>
      <c r="E28" s="333"/>
      <c r="G28" s="479" t="n">
        <f aca="false">SUM(G25:G27)</f>
        <v>608286</v>
      </c>
      <c r="H28" s="435"/>
      <c r="I28" s="479" t="n">
        <f aca="false">SUM(I25:I27)</f>
        <v>6348943</v>
      </c>
      <c r="J28" s="435"/>
      <c r="K28" s="489" t="n">
        <f aca="false">SUM(K25:K27)</f>
        <v>0</v>
      </c>
      <c r="L28" s="435"/>
      <c r="M28" s="479" t="n">
        <f aca="false">SUM(M25:M27)</f>
        <v>6957229</v>
      </c>
    </row>
    <row r="29" s="360" customFormat="true" ht="24" hidden="false" customHeight="true" outlineLevel="0" collapsed="false">
      <c r="A29" s="333"/>
      <c r="B29" s="6" t="s">
        <v>729</v>
      </c>
      <c r="C29" s="333"/>
      <c r="D29" s="333"/>
      <c r="E29" s="333"/>
      <c r="G29" s="170" t="n">
        <v>74708</v>
      </c>
      <c r="I29" s="299"/>
      <c r="J29" s="299"/>
      <c r="K29" s="299"/>
      <c r="L29" s="299"/>
      <c r="M29" s="170" t="n">
        <f aca="false">-I27</f>
        <v>552782</v>
      </c>
    </row>
    <row r="30" customFormat="false" ht="24" hidden="false" customHeight="true" outlineLevel="0" collapsed="false">
      <c r="B30" s="6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16.5" hidden="false" customHeight="true" outlineLevel="0" collapsed="false"/>
    <row r="34" s="360" customFormat="true" ht="24" hidden="false" customHeight="true" outlineLevel="0" collapsed="false">
      <c r="A34" s="21" t="s">
        <v>38</v>
      </c>
      <c r="B34" s="261"/>
      <c r="C34" s="261"/>
      <c r="D34" s="261"/>
      <c r="E34" s="261"/>
      <c r="F34" s="261"/>
      <c r="H34" s="21" t="s">
        <v>38</v>
      </c>
      <c r="I34" s="261"/>
      <c r="J34" s="261"/>
      <c r="L34" s="261"/>
      <c r="M34" s="261"/>
      <c r="N34" s="23"/>
      <c r="O34" s="23"/>
      <c r="P34" s="23"/>
      <c r="Q34" s="23"/>
    </row>
    <row r="35" s="360" customFormat="true" ht="24" hidden="false" customHeight="true" outlineLevel="0" collapsed="false">
      <c r="A35" s="15" t="s">
        <v>731</v>
      </c>
      <c r="B35" s="7"/>
      <c r="C35" s="7"/>
      <c r="D35" s="7"/>
      <c r="E35" s="3"/>
      <c r="F35" s="261"/>
      <c r="H35" s="15" t="s">
        <v>40</v>
      </c>
      <c r="I35" s="3"/>
      <c r="J35" s="261"/>
      <c r="L35" s="3"/>
      <c r="M35" s="3"/>
      <c r="N35" s="23"/>
      <c r="O35" s="23"/>
      <c r="P35" s="23"/>
      <c r="Q35" s="23"/>
    </row>
  </sheetData>
  <mergeCells count="3">
    <mergeCell ref="A1:M1"/>
    <mergeCell ref="G15:M15"/>
    <mergeCell ref="G23:M23"/>
  </mergeCells>
  <printOptions headings="false" gridLines="false" gridLinesSet="true" horizontalCentered="false" verticalCentered="false"/>
  <pageMargins left="0.440277777777778" right="0.157638888888889" top="0.470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normal" topLeftCell="A32" colorId="64" zoomScale="98" zoomScaleNormal="98" zoomScalePageLayoutView="100" workbookViewId="0">
      <selection pane="topLeft" activeCell="E36" activeCellId="0" sqref="E36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3.85"/>
    <col collapsed="false" customWidth="false" hidden="false" outlineLevel="0" max="4" min="2" style="360" width="9.14"/>
    <col collapsed="false" customWidth="true" hidden="false" outlineLevel="0" max="5" min="5" style="360" width="9.28"/>
    <col collapsed="false" customWidth="true" hidden="false" outlineLevel="0" max="6" min="6" style="360" width="15.99"/>
    <col collapsed="false" customWidth="true" hidden="false" outlineLevel="0" max="7" min="7" style="360" width="1.7"/>
    <col collapsed="false" customWidth="true" hidden="false" outlineLevel="0" max="8" min="8" style="360" width="14.7"/>
    <col collapsed="false" customWidth="true" hidden="false" outlineLevel="0" max="9" min="9" style="360" width="1.7"/>
    <col collapsed="false" customWidth="true" hidden="false" outlineLevel="0" max="10" min="10" style="360" width="14.7"/>
    <col collapsed="false" customWidth="true" hidden="false" outlineLevel="0" max="11" min="11" style="360" width="1.7"/>
    <col collapsed="false" customWidth="true" hidden="false" outlineLevel="0" max="12" min="12" style="360" width="14.56"/>
    <col collapsed="false" customWidth="true" hidden="false" outlineLevel="0" max="13" min="13" style="360" width="5.56"/>
    <col collapsed="false" customWidth="false" hidden="false" outlineLevel="0" max="257" min="14" style="360" width="9.14"/>
  </cols>
  <sheetData>
    <row r="1" customFormat="false" ht="26.25" hidden="false" customHeight="true" outlineLevel="0" collapsed="false">
      <c r="A1" s="333" t="s">
        <v>732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24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4" t="s">
        <v>615</v>
      </c>
    </row>
    <row r="3" customFormat="false" ht="24.75" hidden="false" customHeight="true" outlineLevel="0" collapsed="false">
      <c r="A3" s="122" t="s">
        <v>733</v>
      </c>
      <c r="B3" s="6"/>
    </row>
    <row r="4" customFormat="false" ht="24.75" hidden="false" customHeight="true" outlineLevel="0" collapsed="false">
      <c r="B4" s="6" t="s">
        <v>734</v>
      </c>
    </row>
    <row r="5" customFormat="false" ht="24.75" hidden="false" customHeight="true" outlineLevel="0" collapsed="false">
      <c r="B5" s="360" t="s">
        <v>735</v>
      </c>
    </row>
    <row r="6" customFormat="false" ht="24.75" hidden="false" customHeight="true" outlineLevel="0" collapsed="false">
      <c r="B6" s="122" t="s">
        <v>156</v>
      </c>
    </row>
    <row r="7" customFormat="false" ht="24.75" hidden="false" customHeight="true" outlineLevel="0" collapsed="false">
      <c r="A7" s="122" t="s">
        <v>736</v>
      </c>
    </row>
    <row r="8" customFormat="false" ht="24.75" hidden="false" customHeight="true" outlineLevel="0" collapsed="false">
      <c r="A8" s="249"/>
      <c r="B8" s="490" t="s">
        <v>737</v>
      </c>
      <c r="C8" s="490"/>
      <c r="F8" s="483" t="s">
        <v>723</v>
      </c>
      <c r="G8" s="483"/>
      <c r="H8" s="483"/>
      <c r="J8" s="483" t="s">
        <v>691</v>
      </c>
      <c r="K8" s="483"/>
      <c r="L8" s="483"/>
    </row>
    <row r="9" customFormat="false" ht="24.75" hidden="false" customHeight="true" outlineLevel="0" collapsed="false">
      <c r="A9" s="249"/>
      <c r="F9" s="482" t="s">
        <v>697</v>
      </c>
      <c r="G9" s="435"/>
      <c r="H9" s="482" t="s">
        <v>539</v>
      </c>
      <c r="I9" s="438"/>
      <c r="J9" s="168" t="str">
        <f aca="false">+F9</f>
        <v>31  ธันวาคม 2554</v>
      </c>
      <c r="K9" s="435"/>
      <c r="L9" s="482" t="s">
        <v>539</v>
      </c>
    </row>
    <row r="10" customFormat="false" ht="24.75" hidden="false" customHeight="true" outlineLevel="0" collapsed="false">
      <c r="B10" s="6" t="s">
        <v>738</v>
      </c>
      <c r="F10" s="447" t="n">
        <v>452933631</v>
      </c>
      <c r="G10" s="435"/>
      <c r="H10" s="447" t="n">
        <v>161824664</v>
      </c>
      <c r="I10" s="435"/>
      <c r="J10" s="447" t="n">
        <v>25603235</v>
      </c>
      <c r="K10" s="435"/>
      <c r="L10" s="447" t="n">
        <f aca="false">+'[1]Note 18'!$D$7</f>
        <v>642701.89</v>
      </c>
    </row>
    <row r="11" customFormat="false" ht="24.75" hidden="false" customHeight="true" outlineLevel="0" collapsed="false">
      <c r="B11" s="6" t="s">
        <v>739</v>
      </c>
      <c r="F11" s="170" t="n">
        <v>149425181</v>
      </c>
      <c r="H11" s="170" t="n">
        <v>96518518</v>
      </c>
      <c r="J11" s="170" t="n">
        <v>5466302</v>
      </c>
      <c r="L11" s="170" t="n">
        <f aca="false">+'[1]Note 18'!$D$12</f>
        <v>3049560</v>
      </c>
    </row>
    <row r="12" customFormat="false" ht="24.75" hidden="false" customHeight="true" outlineLevel="0" collapsed="false">
      <c r="B12" s="6" t="s">
        <v>740</v>
      </c>
      <c r="F12" s="491" t="n">
        <v>1388588</v>
      </c>
      <c r="H12" s="491" t="n">
        <v>397804</v>
      </c>
      <c r="J12" s="491" t="n">
        <v>719319</v>
      </c>
      <c r="L12" s="170" t="n">
        <f aca="false">+'[1]Note 18'!$D$9</f>
        <v>397803.79</v>
      </c>
    </row>
    <row r="13" customFormat="false" ht="24.75" hidden="false" customHeight="true" outlineLevel="0" collapsed="false">
      <c r="B13" s="6" t="s">
        <v>741</v>
      </c>
      <c r="F13" s="486" t="n">
        <v>0</v>
      </c>
      <c r="H13" s="486" t="n">
        <v>0</v>
      </c>
      <c r="J13" s="492" t="n">
        <v>0</v>
      </c>
      <c r="L13" s="486" t="n">
        <v>0</v>
      </c>
    </row>
    <row r="14" customFormat="false" ht="24.75" hidden="false" customHeight="true" outlineLevel="0" collapsed="false">
      <c r="C14" s="6" t="s">
        <v>742</v>
      </c>
      <c r="F14" s="177" t="n">
        <f aca="false">SUM(F10:F13)</f>
        <v>603747400</v>
      </c>
      <c r="H14" s="177" t="n">
        <f aca="false">SUM(H10:H13)</f>
        <v>258740986</v>
      </c>
      <c r="J14" s="177" t="n">
        <f aca="false">SUM(J10:J13)</f>
        <v>31788856</v>
      </c>
      <c r="L14" s="177" t="n">
        <f aca="false">SUM(L10:L13)</f>
        <v>4090065.68</v>
      </c>
    </row>
    <row r="15" customFormat="false" ht="24.75" hidden="false" customHeight="true" outlineLevel="0" collapsed="false">
      <c r="B15" s="490" t="s">
        <v>743</v>
      </c>
      <c r="C15" s="490"/>
      <c r="F15" s="247"/>
      <c r="H15" s="247"/>
      <c r="J15" s="247"/>
      <c r="L15" s="247"/>
    </row>
    <row r="16" customFormat="false" ht="24.75" hidden="false" customHeight="true" outlineLevel="0" collapsed="false">
      <c r="B16" s="6"/>
      <c r="C16" s="360" t="s">
        <v>744</v>
      </c>
      <c r="F16" s="447" t="n">
        <v>2915924</v>
      </c>
      <c r="G16" s="192"/>
      <c r="H16" s="447" t="n">
        <v>1579907</v>
      </c>
      <c r="I16" s="192"/>
      <c r="J16" s="447" t="n">
        <v>2915924</v>
      </c>
      <c r="K16" s="192"/>
      <c r="L16" s="447" t="n">
        <v>1579908</v>
      </c>
    </row>
    <row r="17" customFormat="false" ht="24.75" hidden="false" customHeight="true" outlineLevel="0" collapsed="false">
      <c r="B17" s="6"/>
      <c r="C17" s="360" t="s">
        <v>745</v>
      </c>
      <c r="F17" s="447" t="n">
        <v>16609909</v>
      </c>
      <c r="G17" s="192"/>
      <c r="H17" s="447" t="n">
        <v>9252503</v>
      </c>
      <c r="I17" s="192"/>
      <c r="J17" s="447" t="n">
        <v>8113126</v>
      </c>
      <c r="K17" s="192"/>
      <c r="L17" s="447" t="n">
        <v>6975490</v>
      </c>
    </row>
    <row r="18" customFormat="false" ht="24.75" hidden="false" customHeight="true" outlineLevel="0" collapsed="false">
      <c r="B18" s="6"/>
      <c r="C18" s="360" t="s">
        <v>746</v>
      </c>
      <c r="F18" s="447" t="n">
        <v>2252876</v>
      </c>
      <c r="G18" s="192"/>
      <c r="H18" s="447" t="n">
        <v>477918</v>
      </c>
      <c r="I18" s="192"/>
      <c r="J18" s="447" t="n">
        <v>1702055</v>
      </c>
      <c r="K18" s="192"/>
      <c r="L18" s="447" t="n">
        <v>43671</v>
      </c>
    </row>
    <row r="19" customFormat="false" ht="24.75" hidden="false" customHeight="true" outlineLevel="0" collapsed="false">
      <c r="B19" s="6"/>
      <c r="C19" s="360" t="s">
        <v>486</v>
      </c>
      <c r="F19" s="447" t="n">
        <v>5239927</v>
      </c>
      <c r="G19" s="192"/>
      <c r="H19" s="447" t="n">
        <v>1261731</v>
      </c>
      <c r="I19" s="192"/>
      <c r="J19" s="447" t="n">
        <v>5236927</v>
      </c>
      <c r="K19" s="192"/>
      <c r="L19" s="447" t="n">
        <v>1261731</v>
      </c>
    </row>
    <row r="20" customFormat="false" ht="24.75" hidden="false" customHeight="true" outlineLevel="0" collapsed="false">
      <c r="C20" s="6" t="s">
        <v>747</v>
      </c>
      <c r="F20" s="233" t="n">
        <f aca="false">SUM(F16:F19)</f>
        <v>27018636</v>
      </c>
      <c r="G20" s="192"/>
      <c r="H20" s="233" t="n">
        <f aca="false">SUM(H16:H19)</f>
        <v>12572059</v>
      </c>
      <c r="I20" s="192"/>
      <c r="J20" s="233" t="n">
        <f aca="false">SUM(J16:J19)</f>
        <v>17968032</v>
      </c>
      <c r="K20" s="192"/>
      <c r="L20" s="233" t="n">
        <f aca="false">SUM(L16:L19)</f>
        <v>9860800</v>
      </c>
    </row>
    <row r="21" customFormat="false" ht="24.75" hidden="false" customHeight="true" outlineLevel="0" collapsed="false">
      <c r="B21" s="6" t="s">
        <v>748</v>
      </c>
      <c r="F21" s="177" t="n">
        <f aca="false">+F20+F14</f>
        <v>630766036</v>
      </c>
      <c r="G21" s="192"/>
      <c r="H21" s="177" t="n">
        <f aca="false">+H20+H14</f>
        <v>271313045</v>
      </c>
      <c r="I21" s="192"/>
      <c r="J21" s="177" t="n">
        <f aca="false">+J20+J14</f>
        <v>49756888</v>
      </c>
      <c r="K21" s="192"/>
      <c r="L21" s="177" t="n">
        <f aca="false">+L20+L14</f>
        <v>13950865.68</v>
      </c>
    </row>
    <row r="22" customFormat="false" ht="24.75" hidden="false" customHeight="true" outlineLevel="0" collapsed="false">
      <c r="B22" s="6"/>
      <c r="F22" s="247"/>
      <c r="H22" s="247"/>
      <c r="J22" s="247"/>
      <c r="L22" s="247"/>
    </row>
    <row r="23" customFormat="false" ht="24" hidden="false" customHeight="true" outlineLevel="0" collapsed="false">
      <c r="A23" s="122" t="s">
        <v>749</v>
      </c>
      <c r="B23" s="6"/>
    </row>
    <row r="24" customFormat="false" ht="24" hidden="false" customHeight="true" outlineLevel="0" collapsed="false">
      <c r="A24" s="180"/>
      <c r="F24" s="483" t="s">
        <v>723</v>
      </c>
      <c r="G24" s="483"/>
      <c r="H24" s="483"/>
      <c r="J24" s="483" t="s">
        <v>691</v>
      </c>
      <c r="K24" s="483"/>
      <c r="L24" s="483"/>
    </row>
    <row r="25" customFormat="false" ht="24" hidden="false" customHeight="true" outlineLevel="0" collapsed="false">
      <c r="A25" s="180"/>
      <c r="F25" s="168" t="str">
        <f aca="false">+F43</f>
        <v>31  ธันวาคม 2554</v>
      </c>
      <c r="G25" s="435"/>
      <c r="H25" s="482" t="s">
        <v>539</v>
      </c>
      <c r="I25" s="438"/>
      <c r="J25" s="168" t="str">
        <f aca="false">F25</f>
        <v>31  ธันวาคม 2554</v>
      </c>
      <c r="K25" s="435"/>
      <c r="L25" s="482" t="s">
        <v>539</v>
      </c>
    </row>
    <row r="26" customFormat="false" ht="24" hidden="false" customHeight="true" outlineLevel="0" collapsed="false">
      <c r="B26" s="493" t="s">
        <v>750</v>
      </c>
      <c r="C26" s="226"/>
      <c r="D26" s="434"/>
      <c r="F26" s="494"/>
      <c r="G26" s="435"/>
      <c r="H26" s="435"/>
      <c r="I26" s="435"/>
      <c r="J26" s="435"/>
      <c r="K26" s="435"/>
      <c r="L26" s="435"/>
    </row>
    <row r="27" customFormat="false" ht="24" hidden="false" customHeight="true" outlineLevel="0" collapsed="false">
      <c r="B27" s="6" t="s">
        <v>751</v>
      </c>
      <c r="F27" s="486" t="n">
        <v>0</v>
      </c>
      <c r="H27" s="486" t="n">
        <v>0</v>
      </c>
      <c r="J27" s="486" t="n">
        <v>0</v>
      </c>
      <c r="L27" s="486" t="n">
        <v>0</v>
      </c>
    </row>
    <row r="28" customFormat="false" ht="24" hidden="false" customHeight="true" outlineLevel="0" collapsed="false">
      <c r="B28" s="6" t="s">
        <v>752</v>
      </c>
      <c r="F28" s="495" t="n">
        <v>930000000</v>
      </c>
      <c r="H28" s="486" t="n">
        <v>0</v>
      </c>
      <c r="J28" s="495" t="n">
        <v>930000000</v>
      </c>
      <c r="L28" s="486" t="n">
        <v>0</v>
      </c>
    </row>
    <row r="29" customFormat="false" ht="24" hidden="false" customHeight="true" outlineLevel="0" collapsed="false">
      <c r="B29" s="6" t="s">
        <v>753</v>
      </c>
      <c r="F29" s="496" t="n">
        <v>-290000000</v>
      </c>
      <c r="G29" s="435"/>
      <c r="H29" s="486" t="n">
        <v>0</v>
      </c>
      <c r="I29" s="476"/>
      <c r="J29" s="496" t="n">
        <v>-290000000</v>
      </c>
      <c r="K29" s="435"/>
      <c r="L29" s="486" t="n">
        <v>0</v>
      </c>
    </row>
    <row r="30" customFormat="false" ht="24" hidden="false" customHeight="true" outlineLevel="0" collapsed="false">
      <c r="B30" s="6" t="s">
        <v>754</v>
      </c>
      <c r="F30" s="497" t="n">
        <f aca="false">SUM(F27:F29)</f>
        <v>640000000</v>
      </c>
      <c r="G30" s="220"/>
      <c r="H30" s="498" t="n">
        <f aca="false">SUM(H27:H29)</f>
        <v>0</v>
      </c>
      <c r="I30" s="220"/>
      <c r="J30" s="497" t="n">
        <f aca="false">SUM(J27:J29)</f>
        <v>640000000</v>
      </c>
      <c r="K30" s="220"/>
      <c r="L30" s="499" t="n">
        <f aca="false">SUM(L27:L29)</f>
        <v>0</v>
      </c>
    </row>
    <row r="31" customFormat="false" ht="24" hidden="false" customHeight="true" outlineLevel="0" collapsed="false">
      <c r="B31" s="6" t="s">
        <v>755</v>
      </c>
      <c r="C31" s="249"/>
      <c r="D31" s="434"/>
      <c r="G31" s="435"/>
      <c r="I31" s="435"/>
      <c r="K31" s="435"/>
    </row>
    <row r="32" customFormat="false" ht="24" hidden="false" customHeight="true" outlineLevel="0" collapsed="false">
      <c r="B32" s="6" t="s">
        <v>756</v>
      </c>
      <c r="C32" s="249"/>
      <c r="D32" s="434"/>
      <c r="G32" s="435"/>
      <c r="I32" s="435"/>
      <c r="K32" s="435"/>
    </row>
    <row r="33" customFormat="false" ht="24" hidden="false" customHeight="true" outlineLevel="0" collapsed="false">
      <c r="B33" s="122" t="s">
        <v>757</v>
      </c>
      <c r="C33" s="249"/>
      <c r="D33" s="434"/>
      <c r="G33" s="435"/>
      <c r="I33" s="435"/>
      <c r="K33" s="435"/>
    </row>
    <row r="34" customFormat="false" ht="24" hidden="false" customHeight="true" outlineLevel="0" collapsed="false">
      <c r="B34" s="6" t="s">
        <v>758</v>
      </c>
      <c r="C34" s="249"/>
      <c r="D34" s="434"/>
      <c r="G34" s="435"/>
      <c r="I34" s="435"/>
      <c r="K34" s="435"/>
    </row>
    <row r="35" customFormat="false" ht="24" hidden="false" customHeight="true" outlineLevel="0" collapsed="false">
      <c r="B35" s="6"/>
      <c r="C35" s="249"/>
      <c r="D35" s="434"/>
      <c r="G35" s="435"/>
      <c r="I35" s="435"/>
      <c r="K35" s="435"/>
    </row>
    <row r="36" customFormat="false" ht="24" hidden="false" customHeight="true" outlineLevel="0" collapsed="false">
      <c r="B36" s="6"/>
    </row>
    <row r="37" customFormat="false" ht="24" hidden="false" customHeight="true" outlineLevel="0" collapsed="false">
      <c r="A37" s="21" t="s">
        <v>38</v>
      </c>
      <c r="B37" s="261"/>
      <c r="G37" s="360" t="s">
        <v>38</v>
      </c>
    </row>
    <row r="38" customFormat="false" ht="24" hidden="false" customHeight="true" outlineLevel="0" collapsed="false">
      <c r="A38" s="15" t="s">
        <v>759</v>
      </c>
      <c r="B38" s="7"/>
      <c r="C38" s="7"/>
      <c r="D38" s="7"/>
      <c r="E38" s="305"/>
      <c r="G38" s="15" t="s">
        <v>40</v>
      </c>
      <c r="H38" s="305"/>
      <c r="I38" s="305"/>
      <c r="L38" s="305"/>
    </row>
    <row r="39" customFormat="false" ht="22.5" hidden="false" customHeight="true" outlineLevel="0" collapsed="false">
      <c r="A39" s="333" t="s">
        <v>760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</row>
    <row r="40" customFormat="false" ht="22.5" hidden="false" customHeight="true" outlineLevel="0" collapsed="false">
      <c r="B40" s="6"/>
      <c r="F40" s="486"/>
      <c r="G40" s="220"/>
      <c r="H40" s="486"/>
      <c r="I40" s="220"/>
      <c r="J40" s="486"/>
      <c r="K40" s="220"/>
      <c r="L40" s="334" t="s">
        <v>615</v>
      </c>
    </row>
    <row r="41" customFormat="false" ht="22.5" hidden="false" customHeight="true" outlineLevel="0" collapsed="false">
      <c r="A41" s="122" t="s">
        <v>761</v>
      </c>
      <c r="B41" s="6"/>
    </row>
    <row r="42" customFormat="false" ht="22.5" hidden="false" customHeight="true" outlineLevel="0" collapsed="false">
      <c r="A42" s="180"/>
      <c r="F42" s="483" t="s">
        <v>723</v>
      </c>
      <c r="G42" s="483"/>
      <c r="H42" s="483"/>
      <c r="J42" s="483" t="s">
        <v>691</v>
      </c>
      <c r="K42" s="483"/>
      <c r="L42" s="483"/>
    </row>
    <row r="43" customFormat="false" ht="22.5" hidden="false" customHeight="true" outlineLevel="0" collapsed="false">
      <c r="A43" s="180"/>
      <c r="F43" s="168" t="str">
        <f aca="false">+F9</f>
        <v>31  ธันวาคม 2554</v>
      </c>
      <c r="G43" s="435"/>
      <c r="H43" s="482" t="s">
        <v>539</v>
      </c>
      <c r="I43" s="438"/>
      <c r="J43" s="168" t="str">
        <f aca="false">F43</f>
        <v>31  ธันวาคม 2554</v>
      </c>
      <c r="K43" s="435"/>
      <c r="L43" s="482" t="s">
        <v>539</v>
      </c>
    </row>
    <row r="44" customFormat="false" ht="22.5" hidden="false" customHeight="true" outlineLevel="0" collapsed="false">
      <c r="B44" s="493" t="s">
        <v>762</v>
      </c>
      <c r="C44" s="226"/>
      <c r="D44" s="434"/>
      <c r="F44" s="435"/>
      <c r="G44" s="435"/>
      <c r="H44" s="435"/>
      <c r="I44" s="435"/>
      <c r="J44" s="435"/>
      <c r="K44" s="435"/>
      <c r="L44" s="435"/>
    </row>
    <row r="45" customFormat="false" ht="22.5" hidden="false" customHeight="true" outlineLevel="0" collapsed="false">
      <c r="B45" s="6" t="s">
        <v>751</v>
      </c>
      <c r="F45" s="486" t="n">
        <v>0</v>
      </c>
      <c r="H45" s="170" t="n">
        <v>413900000</v>
      </c>
      <c r="J45" s="486" t="n">
        <v>0</v>
      </c>
      <c r="L45" s="170" t="n">
        <v>349000000</v>
      </c>
    </row>
    <row r="46" customFormat="false" ht="22.5" hidden="false" customHeight="true" outlineLevel="0" collapsed="false">
      <c r="B46" s="6" t="s">
        <v>752</v>
      </c>
      <c r="F46" s="486" t="n">
        <v>0</v>
      </c>
      <c r="H46" s="486" t="n">
        <v>0</v>
      </c>
      <c r="J46" s="486" t="n">
        <v>0</v>
      </c>
      <c r="L46" s="486" t="n">
        <v>0</v>
      </c>
    </row>
    <row r="47" customFormat="false" ht="22.5" hidden="false" customHeight="true" outlineLevel="0" collapsed="false">
      <c r="B47" s="6" t="s">
        <v>753</v>
      </c>
      <c r="F47" s="486" t="n">
        <v>0</v>
      </c>
      <c r="G47" s="435"/>
      <c r="H47" s="476" t="n">
        <v>-413900000</v>
      </c>
      <c r="I47" s="476"/>
      <c r="J47" s="486" t="n">
        <v>0</v>
      </c>
      <c r="K47" s="435"/>
      <c r="L47" s="476" t="n">
        <v>-349000000</v>
      </c>
    </row>
    <row r="48" customFormat="false" ht="22.5" hidden="false" customHeight="true" outlineLevel="0" collapsed="false">
      <c r="B48" s="6" t="s">
        <v>754</v>
      </c>
      <c r="F48" s="500" t="n">
        <f aca="false">SUM(F45:F47)</f>
        <v>0</v>
      </c>
      <c r="G48" s="220"/>
      <c r="H48" s="500" t="n">
        <f aca="false">SUM(H45:H47)</f>
        <v>0</v>
      </c>
      <c r="I48" s="220"/>
      <c r="J48" s="500" t="n">
        <f aca="false">SUM(J45:J47)</f>
        <v>0</v>
      </c>
      <c r="K48" s="220"/>
      <c r="L48" s="501" t="n">
        <f aca="false">SUM(L45:L47)</f>
        <v>0</v>
      </c>
    </row>
    <row r="49" customFormat="false" ht="22.5" hidden="false" customHeight="true" outlineLevel="0" collapsed="false">
      <c r="B49" s="6" t="s">
        <v>763</v>
      </c>
      <c r="C49" s="249"/>
      <c r="D49" s="434"/>
      <c r="G49" s="435"/>
      <c r="I49" s="435"/>
      <c r="K49" s="435"/>
    </row>
    <row r="50" customFormat="false" ht="22.5" hidden="false" customHeight="true" outlineLevel="0" collapsed="false">
      <c r="B50" s="493" t="s">
        <v>764</v>
      </c>
      <c r="C50" s="434"/>
      <c r="D50" s="226"/>
      <c r="K50" s="435"/>
    </row>
    <row r="51" customFormat="false" ht="22.5" hidden="false" customHeight="true" outlineLevel="0" collapsed="false">
      <c r="B51" s="6" t="s">
        <v>751</v>
      </c>
      <c r="F51" s="502" t="n">
        <v>0</v>
      </c>
      <c r="H51" s="170" t="n">
        <v>27000000</v>
      </c>
      <c r="J51" s="502" t="n">
        <v>0</v>
      </c>
      <c r="L51" s="170" t="n">
        <v>27000000</v>
      </c>
    </row>
    <row r="52" customFormat="false" ht="22.5" hidden="false" customHeight="true" outlineLevel="0" collapsed="false">
      <c r="B52" s="6" t="s">
        <v>752</v>
      </c>
      <c r="F52" s="502" t="n">
        <v>0</v>
      </c>
      <c r="H52" s="502" t="n">
        <v>0</v>
      </c>
      <c r="J52" s="502" t="n">
        <v>0</v>
      </c>
      <c r="L52" s="486" t="n">
        <v>0</v>
      </c>
    </row>
    <row r="53" customFormat="false" ht="22.5" hidden="false" customHeight="true" outlineLevel="0" collapsed="false">
      <c r="B53" s="6" t="s">
        <v>753</v>
      </c>
      <c r="F53" s="502" t="n">
        <v>0</v>
      </c>
      <c r="H53" s="195" t="n">
        <v>-27000000</v>
      </c>
      <c r="I53" s="503"/>
      <c r="J53" s="504" t="n">
        <v>0</v>
      </c>
      <c r="K53" s="503"/>
      <c r="L53" s="505" t="n">
        <v>-27000000</v>
      </c>
    </row>
    <row r="54" customFormat="false" ht="22.5" hidden="false" customHeight="true" outlineLevel="0" collapsed="false">
      <c r="B54" s="6" t="s">
        <v>754</v>
      </c>
      <c r="F54" s="501" t="n">
        <f aca="false">SUM(F51:F53)</f>
        <v>0</v>
      </c>
      <c r="H54" s="501" t="n">
        <f aca="false">SUM(H51:H53)</f>
        <v>0</v>
      </c>
      <c r="J54" s="501" t="n">
        <f aca="false">SUM(J51:J53)</f>
        <v>0</v>
      </c>
      <c r="L54" s="501" t="n">
        <f aca="false">SUM(L51:L53)</f>
        <v>0</v>
      </c>
    </row>
    <row r="55" customFormat="false" ht="22.5" hidden="false" customHeight="true" outlineLevel="0" collapsed="false">
      <c r="B55" s="6" t="s">
        <v>763</v>
      </c>
      <c r="C55" s="434"/>
      <c r="D55" s="434"/>
      <c r="H55" s="192"/>
    </row>
    <row r="56" customFormat="false" ht="22.5" hidden="false" customHeight="true" outlineLevel="0" collapsed="false">
      <c r="B56" s="493" t="s">
        <v>765</v>
      </c>
      <c r="C56" s="434"/>
      <c r="D56" s="434"/>
      <c r="H56" s="192"/>
    </row>
    <row r="57" customFormat="false" ht="22.5" hidden="false" customHeight="true" outlineLevel="0" collapsed="false">
      <c r="B57" s="6" t="s">
        <v>751</v>
      </c>
      <c r="F57" s="502" t="n">
        <v>0</v>
      </c>
      <c r="H57" s="170" t="n">
        <v>100000000</v>
      </c>
      <c r="J57" s="502" t="n">
        <v>0</v>
      </c>
      <c r="L57" s="502" t="n">
        <v>0</v>
      </c>
    </row>
    <row r="58" customFormat="false" ht="22.5" hidden="false" customHeight="true" outlineLevel="0" collapsed="false">
      <c r="B58" s="6" t="s">
        <v>752</v>
      </c>
      <c r="F58" s="502" t="n">
        <v>0</v>
      </c>
      <c r="H58" s="502" t="n">
        <v>0</v>
      </c>
      <c r="J58" s="502" t="n">
        <v>0</v>
      </c>
      <c r="L58" s="502" t="n">
        <v>0</v>
      </c>
    </row>
    <row r="59" customFormat="false" ht="22.5" hidden="false" customHeight="true" outlineLevel="0" collapsed="false">
      <c r="B59" s="6" t="s">
        <v>766</v>
      </c>
      <c r="F59" s="502" t="n">
        <v>0</v>
      </c>
      <c r="H59" s="195" t="n">
        <v>-100000000</v>
      </c>
      <c r="J59" s="502" t="n">
        <v>0</v>
      </c>
      <c r="L59" s="502" t="n">
        <v>0</v>
      </c>
    </row>
    <row r="60" customFormat="false" ht="22.5" hidden="false" customHeight="true" outlineLevel="0" collapsed="false">
      <c r="B60" s="6" t="s">
        <v>754</v>
      </c>
      <c r="F60" s="501" t="n">
        <f aca="false">SUM(F57:F59)</f>
        <v>0</v>
      </c>
      <c r="H60" s="501" t="n">
        <f aca="false">SUM(H57:H59)</f>
        <v>0</v>
      </c>
      <c r="J60" s="501" t="n">
        <f aca="false">SUM(J57:J59)</f>
        <v>0</v>
      </c>
      <c r="L60" s="501" t="n">
        <f aca="false">SUM(L57:L59)</f>
        <v>0</v>
      </c>
    </row>
    <row r="61" customFormat="false" ht="22.5" hidden="false" customHeight="true" outlineLevel="0" collapsed="false">
      <c r="B61" s="6" t="s">
        <v>767</v>
      </c>
      <c r="C61" s="434"/>
      <c r="D61" s="434"/>
    </row>
    <row r="62" s="435" customFormat="true" ht="22.5" hidden="false" customHeight="true" outlineLevel="0" collapsed="false">
      <c r="A62" s="359"/>
      <c r="B62" s="506" t="s">
        <v>768</v>
      </c>
      <c r="F62" s="507" t="n">
        <f aca="false">+F60+F54+F48</f>
        <v>0</v>
      </c>
      <c r="H62" s="507" t="n">
        <f aca="false">+H60+H54+H48</f>
        <v>0</v>
      </c>
      <c r="J62" s="507" t="n">
        <f aca="false">+J60+J54+J48</f>
        <v>0</v>
      </c>
      <c r="L62" s="507" t="n">
        <f aca="false">+L60+L54+L48</f>
        <v>0</v>
      </c>
    </row>
    <row r="63" customFormat="false" ht="22.5" hidden="false" customHeight="true" outlineLevel="0" collapsed="false">
      <c r="B63" s="6" t="s">
        <v>769</v>
      </c>
    </row>
    <row r="64" customFormat="false" ht="22.5" hidden="false" customHeight="true" outlineLevel="0" collapsed="false">
      <c r="B64" s="6"/>
    </row>
    <row r="65" customFormat="false" ht="22.5" hidden="false" customHeight="true" outlineLevel="0" collapsed="false">
      <c r="A65" s="122" t="s">
        <v>770</v>
      </c>
      <c r="B65" s="508"/>
    </row>
    <row r="66" customFormat="false" ht="22.5" hidden="false" customHeight="true" outlineLevel="0" collapsed="false">
      <c r="B66" s="508"/>
      <c r="F66" s="483" t="s">
        <v>723</v>
      </c>
      <c r="G66" s="483"/>
      <c r="H66" s="483"/>
      <c r="J66" s="483" t="s">
        <v>691</v>
      </c>
      <c r="K66" s="483"/>
      <c r="L66" s="483"/>
    </row>
    <row r="67" customFormat="false" ht="22.5" hidden="false" customHeight="true" outlineLevel="0" collapsed="false">
      <c r="B67" s="508"/>
      <c r="F67" s="482" t="s">
        <v>697</v>
      </c>
      <c r="G67" s="435"/>
      <c r="H67" s="482" t="s">
        <v>539</v>
      </c>
      <c r="I67" s="438"/>
      <c r="J67" s="482" t="s">
        <v>697</v>
      </c>
      <c r="K67" s="435"/>
      <c r="L67" s="482" t="s">
        <v>539</v>
      </c>
    </row>
    <row r="68" customFormat="false" ht="22.5" hidden="false" customHeight="true" outlineLevel="0" collapsed="false">
      <c r="B68" s="6" t="s">
        <v>771</v>
      </c>
      <c r="F68" s="170" t="n">
        <v>850965292</v>
      </c>
      <c r="G68" s="192"/>
      <c r="H68" s="170" t="n">
        <v>514508426</v>
      </c>
      <c r="J68" s="170" t="n">
        <v>255042050</v>
      </c>
      <c r="K68" s="192"/>
      <c r="L68" s="170" t="n">
        <v>320768438</v>
      </c>
    </row>
    <row r="69" customFormat="false" ht="22.5" hidden="false" customHeight="true" outlineLevel="0" collapsed="false">
      <c r="B69" s="6" t="s">
        <v>752</v>
      </c>
      <c r="F69" s="491" t="n">
        <v>1071292797</v>
      </c>
      <c r="G69" s="192"/>
      <c r="H69" s="170" t="n">
        <v>502183253</v>
      </c>
      <c r="J69" s="502" t="n">
        <v>0</v>
      </c>
      <c r="K69" s="6"/>
      <c r="L69" s="502" t="n">
        <v>0</v>
      </c>
    </row>
    <row r="70" customFormat="false" ht="22.5" hidden="false" customHeight="true" outlineLevel="0" collapsed="false">
      <c r="B70" s="6" t="s">
        <v>753</v>
      </c>
      <c r="F70" s="491" t="n">
        <v>-255042050</v>
      </c>
      <c r="G70" s="195"/>
      <c r="H70" s="491" t="n">
        <v>-65726388</v>
      </c>
      <c r="I70" s="435"/>
      <c r="J70" s="509" t="n">
        <v>-255042050</v>
      </c>
      <c r="K70" s="510"/>
      <c r="L70" s="509" t="n">
        <v>-65726388</v>
      </c>
    </row>
    <row r="71" customFormat="false" ht="22.5" hidden="false" customHeight="true" outlineLevel="0" collapsed="false">
      <c r="B71" s="6" t="s">
        <v>772</v>
      </c>
      <c r="F71" s="511" t="n">
        <v>0</v>
      </c>
      <c r="G71" s="192"/>
      <c r="H71" s="240" t="n">
        <v>-71563396</v>
      </c>
      <c r="J71" s="511" t="n">
        <v>0</v>
      </c>
      <c r="K71" s="512"/>
      <c r="L71" s="513" t="n">
        <v>-71563396.38</v>
      </c>
    </row>
    <row r="72" customFormat="false" ht="22.5" hidden="false" customHeight="true" outlineLevel="0" collapsed="false">
      <c r="B72" s="6"/>
      <c r="C72" s="360" t="s">
        <v>207</v>
      </c>
      <c r="F72" s="491" t="n">
        <f aca="false">SUM(F68:F71)</f>
        <v>1667216039</v>
      </c>
      <c r="G72" s="192"/>
      <c r="H72" s="491" t="n">
        <f aca="false">SUM(H68:H71)</f>
        <v>879401895</v>
      </c>
      <c r="J72" s="514" t="n">
        <f aca="false">SUM(J68:J71)</f>
        <v>0</v>
      </c>
      <c r="K72" s="515"/>
      <c r="L72" s="491" t="n">
        <f aca="false">SUM(L68:L71)</f>
        <v>183478653.62</v>
      </c>
    </row>
    <row r="73" customFormat="false" ht="22.5" hidden="false" customHeight="true" outlineLevel="0" collapsed="false">
      <c r="B73" s="6" t="s">
        <v>773</v>
      </c>
      <c r="F73" s="170" t="n">
        <v>100000000</v>
      </c>
      <c r="G73" s="192"/>
      <c r="H73" s="502" t="n">
        <v>0</v>
      </c>
      <c r="J73" s="502" t="n">
        <v>0</v>
      </c>
      <c r="K73" s="6"/>
      <c r="L73" s="502" t="n">
        <v>0</v>
      </c>
    </row>
    <row r="74" customFormat="false" ht="22.5" hidden="false" customHeight="true" outlineLevel="0" collapsed="false">
      <c r="B74" s="6" t="s">
        <v>774</v>
      </c>
      <c r="F74" s="177" t="n">
        <f aca="false">SUM(F72:F73)</f>
        <v>1767216039</v>
      </c>
      <c r="G74" s="192"/>
      <c r="H74" s="177" t="n">
        <f aca="false">SUM(H72:H73)</f>
        <v>879401895</v>
      </c>
      <c r="J74" s="516" t="n">
        <f aca="false">SUM(J72:J73)</f>
        <v>0</v>
      </c>
      <c r="L74" s="177" t="n">
        <f aca="false">SUM(L72:L73)</f>
        <v>183478653.62</v>
      </c>
    </row>
    <row r="75" customFormat="false" ht="22.5" hidden="false" customHeight="true" outlineLevel="0" collapsed="false">
      <c r="B75" s="6"/>
      <c r="F75" s="247"/>
      <c r="H75" s="247"/>
      <c r="J75" s="502"/>
      <c r="L75" s="247"/>
    </row>
    <row r="76" customFormat="false" ht="22.5" hidden="false" customHeight="true" outlineLevel="0" collapsed="false">
      <c r="B76" s="6"/>
      <c r="F76" s="247"/>
      <c r="H76" s="247"/>
      <c r="J76" s="502"/>
      <c r="L76" s="247"/>
    </row>
    <row r="77" customFormat="false" ht="22.5" hidden="false" customHeight="true" outlineLevel="0" collapsed="false">
      <c r="B77" s="6"/>
      <c r="F77" s="220"/>
      <c r="H77" s="220"/>
      <c r="J77" s="502"/>
      <c r="L77" s="220"/>
    </row>
    <row r="78" customFormat="false" ht="22.5" hidden="false" customHeight="true" outlineLevel="0" collapsed="false">
      <c r="A78" s="21" t="s">
        <v>38</v>
      </c>
      <c r="B78" s="261"/>
      <c r="G78" s="360" t="s">
        <v>38</v>
      </c>
    </row>
    <row r="79" customFormat="false" ht="22.5" hidden="false" customHeight="true" outlineLevel="0" collapsed="false">
      <c r="A79" s="15" t="s">
        <v>759</v>
      </c>
      <c r="B79" s="7"/>
      <c r="C79" s="7"/>
      <c r="D79" s="7"/>
      <c r="E79" s="305"/>
      <c r="G79" s="15" t="s">
        <v>40</v>
      </c>
      <c r="H79" s="305"/>
      <c r="I79" s="305"/>
      <c r="L79" s="305"/>
    </row>
    <row r="80" customFormat="false" ht="24" hidden="false" customHeight="true" outlineLevel="0" collapsed="false">
      <c r="A80" s="333" t="s">
        <v>775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</row>
    <row r="81" customFormat="false" ht="23.25" hidden="false" customHeight="true" outlineLevel="0" collapsed="false">
      <c r="B81" s="6"/>
      <c r="L81" s="334" t="s">
        <v>615</v>
      </c>
    </row>
    <row r="82" customFormat="false" ht="24" hidden="false" customHeight="true" outlineLevel="0" collapsed="false">
      <c r="B82" s="6" t="s">
        <v>776</v>
      </c>
    </row>
    <row r="83" customFormat="false" ht="24" hidden="false" customHeight="true" outlineLevel="0" collapsed="false">
      <c r="B83" s="6" t="s">
        <v>777</v>
      </c>
    </row>
    <row r="84" customFormat="false" ht="24" hidden="false" customHeight="true" outlineLevel="0" collapsed="false">
      <c r="B84" s="6" t="s">
        <v>778</v>
      </c>
    </row>
    <row r="85" customFormat="false" ht="24" hidden="false" customHeight="true" outlineLevel="0" collapsed="false">
      <c r="B85" s="6" t="s">
        <v>779</v>
      </c>
    </row>
    <row r="86" customFormat="false" ht="24" hidden="false" customHeight="true" outlineLevel="0" collapsed="false">
      <c r="B86" s="6" t="s">
        <v>780</v>
      </c>
    </row>
    <row r="87" customFormat="false" ht="24" hidden="false" customHeight="true" outlineLevel="0" collapsed="false">
      <c r="B87" s="6" t="s">
        <v>781</v>
      </c>
    </row>
    <row r="88" customFormat="false" ht="24" hidden="false" customHeight="true" outlineLevel="0" collapsed="false">
      <c r="B88" s="6" t="s">
        <v>782</v>
      </c>
    </row>
    <row r="89" customFormat="false" ht="24" hidden="false" customHeight="true" outlineLevel="0" collapsed="false">
      <c r="B89" s="6" t="s">
        <v>783</v>
      </c>
    </row>
    <row r="90" customFormat="false" ht="24" hidden="false" customHeight="true" outlineLevel="0" collapsed="false">
      <c r="B90" s="6" t="s">
        <v>784</v>
      </c>
    </row>
    <row r="91" customFormat="false" ht="24" hidden="false" customHeight="true" outlineLevel="0" collapsed="false">
      <c r="B91" s="7" t="s">
        <v>785</v>
      </c>
    </row>
    <row r="92" customFormat="false" ht="24" hidden="false" customHeight="true" outlineLevel="0" collapsed="false">
      <c r="B92" s="7" t="s">
        <v>786</v>
      </c>
    </row>
    <row r="93" customFormat="false" ht="24" hidden="false" customHeight="true" outlineLevel="0" collapsed="false">
      <c r="B93" s="6" t="s">
        <v>787</v>
      </c>
    </row>
    <row r="94" customFormat="false" ht="24" hidden="false" customHeight="true" outlineLevel="0" collapsed="false">
      <c r="B94" s="6" t="s">
        <v>788</v>
      </c>
    </row>
    <row r="95" customFormat="false" ht="24" hidden="false" customHeight="true" outlineLevel="0" collapsed="false">
      <c r="B95" s="6" t="s">
        <v>789</v>
      </c>
    </row>
    <row r="96" customFormat="false" ht="24" hidden="false" customHeight="true" outlineLevel="0" collapsed="false">
      <c r="B96" s="6" t="s">
        <v>790</v>
      </c>
    </row>
    <row r="97" customFormat="false" ht="24" hidden="false" customHeight="true" outlineLevel="0" collapsed="false">
      <c r="B97" s="6"/>
    </row>
    <row r="98" customFormat="false" ht="24" hidden="false" customHeight="true" outlineLevel="0" collapsed="false">
      <c r="A98" s="122" t="s">
        <v>791</v>
      </c>
    </row>
    <row r="99" customFormat="false" ht="24" hidden="false" customHeight="true" outlineLevel="0" collapsed="false">
      <c r="B99" s="6" t="s">
        <v>792</v>
      </c>
    </row>
    <row r="100" customFormat="false" ht="24" hidden="false" customHeight="true" outlineLevel="0" collapsed="false">
      <c r="B100" s="360" t="s">
        <v>793</v>
      </c>
    </row>
    <row r="101" customFormat="false" ht="24" hidden="false" customHeight="true" outlineLevel="0" collapsed="false">
      <c r="B101" s="6" t="s">
        <v>794</v>
      </c>
    </row>
    <row r="102" customFormat="false" ht="24" hidden="false" customHeight="true" outlineLevel="0" collapsed="false">
      <c r="B102" s="6"/>
    </row>
    <row r="103" customFormat="false" ht="24" hidden="false" customHeight="true" outlineLevel="0" collapsed="false">
      <c r="A103" s="122" t="s">
        <v>795</v>
      </c>
      <c r="B103" s="508"/>
    </row>
    <row r="104" s="123" customFormat="true" ht="24" hidden="false" customHeight="true" outlineLevel="0" collapsed="false">
      <c r="B104" s="123" t="s">
        <v>796</v>
      </c>
    </row>
    <row r="105" s="123" customFormat="true" ht="24" hidden="false" customHeight="true" outlineLevel="0" collapsed="false">
      <c r="B105" s="4" t="s">
        <v>797</v>
      </c>
      <c r="C105" s="138" t="s">
        <v>798</v>
      </c>
    </row>
    <row r="106" s="123" customFormat="true" ht="24" hidden="false" customHeight="true" outlineLevel="0" collapsed="false">
      <c r="C106" s="123" t="s">
        <v>799</v>
      </c>
    </row>
    <row r="107" s="123" customFormat="true" ht="24" hidden="false" customHeight="true" outlineLevel="0" collapsed="false">
      <c r="B107" s="4" t="s">
        <v>800</v>
      </c>
      <c r="C107" s="138" t="s">
        <v>801</v>
      </c>
    </row>
    <row r="108" s="123" customFormat="true" ht="24" hidden="false" customHeight="true" outlineLevel="0" collapsed="false">
      <c r="C108" s="138" t="s">
        <v>802</v>
      </c>
    </row>
    <row r="109" s="123" customFormat="true" ht="24" hidden="false" customHeight="true" outlineLevel="0" collapsed="false">
      <c r="C109" s="138" t="s">
        <v>803</v>
      </c>
    </row>
    <row r="110" s="123" customFormat="true" ht="24" hidden="false" customHeight="true" outlineLevel="0" collapsed="false">
      <c r="C110" s="138" t="s">
        <v>804</v>
      </c>
    </row>
    <row r="111" s="123" customFormat="true" ht="24" hidden="false" customHeight="true" outlineLevel="0" collapsed="false">
      <c r="B111" s="4" t="s">
        <v>805</v>
      </c>
      <c r="C111" s="138" t="s">
        <v>806</v>
      </c>
    </row>
    <row r="112" s="123" customFormat="true" ht="24" hidden="false" customHeight="true" outlineLevel="0" collapsed="false">
      <c r="C112" s="123" t="s">
        <v>807</v>
      </c>
    </row>
    <row r="113" s="123" customFormat="true" ht="24" hidden="false" customHeight="true" outlineLevel="0" collapsed="false">
      <c r="C113" s="138" t="s">
        <v>808</v>
      </c>
    </row>
    <row r="114" s="123" customFormat="true" ht="24" hidden="false" customHeight="true" outlineLevel="0" collapsed="false">
      <c r="B114" s="123" t="s">
        <v>809</v>
      </c>
    </row>
    <row r="115" s="123" customFormat="true" ht="24" hidden="false" customHeight="true" outlineLevel="0" collapsed="false">
      <c r="C115" s="138" t="s">
        <v>810</v>
      </c>
    </row>
    <row r="116" s="123" customFormat="true" ht="20.25" hidden="false" customHeight="true" outlineLevel="0" collapsed="false"/>
    <row r="117" customFormat="false" ht="20.25" hidden="false" customHeight="true" outlineLevel="0" collapsed="false">
      <c r="A117" s="21" t="s">
        <v>38</v>
      </c>
      <c r="B117" s="261"/>
      <c r="G117" s="360" t="s">
        <v>38</v>
      </c>
    </row>
    <row r="118" customFormat="false" ht="24" hidden="false" customHeight="true" outlineLevel="0" collapsed="false">
      <c r="A118" s="15" t="s">
        <v>759</v>
      </c>
      <c r="B118" s="7"/>
      <c r="C118" s="7"/>
      <c r="D118" s="7"/>
      <c r="E118" s="305"/>
      <c r="G118" s="15" t="s">
        <v>40</v>
      </c>
      <c r="H118" s="305"/>
      <c r="I118" s="305"/>
      <c r="L118" s="305"/>
    </row>
    <row r="119" customFormat="false" ht="22.5" hidden="false" customHeight="true" outlineLevel="0" collapsed="false">
      <c r="A119" s="333" t="s">
        <v>811</v>
      </c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</row>
    <row r="120" customFormat="false" ht="22.5" hidden="false" customHeight="true" outlineLevel="0" collapsed="false">
      <c r="A120" s="333"/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4" t="s">
        <v>615</v>
      </c>
    </row>
    <row r="121" s="123" customFormat="true" ht="24" hidden="false" customHeight="true" outlineLevel="0" collapsed="false">
      <c r="J121" s="517" t="s">
        <v>387</v>
      </c>
      <c r="K121" s="517"/>
      <c r="L121" s="517"/>
    </row>
    <row r="122" s="123" customFormat="true" ht="24" hidden="false" customHeight="true" outlineLevel="0" collapsed="false">
      <c r="C122" s="138" t="s">
        <v>812</v>
      </c>
      <c r="J122" s="518"/>
      <c r="L122" s="518" t="n">
        <v>4109449080</v>
      </c>
    </row>
    <row r="123" s="123" customFormat="true" ht="24" hidden="false" customHeight="true" outlineLevel="0" collapsed="false">
      <c r="A123" s="123" t="s">
        <v>813</v>
      </c>
      <c r="C123" s="123" t="s">
        <v>814</v>
      </c>
      <c r="J123" s="519" t="n">
        <v>111066191</v>
      </c>
    </row>
    <row r="124" s="123" customFormat="true" ht="24" hidden="false" customHeight="true" outlineLevel="0" collapsed="false">
      <c r="C124" s="123" t="s">
        <v>815</v>
      </c>
      <c r="J124" s="519"/>
    </row>
    <row r="125" s="123" customFormat="true" ht="24" hidden="false" customHeight="true" outlineLevel="0" collapsed="false">
      <c r="C125" s="123" t="s">
        <v>816</v>
      </c>
      <c r="J125" s="519"/>
    </row>
    <row r="126" s="123" customFormat="true" ht="24" hidden="false" customHeight="true" outlineLevel="0" collapsed="false">
      <c r="C126" s="138" t="s">
        <v>817</v>
      </c>
      <c r="J126" s="519" t="n">
        <v>164377963</v>
      </c>
    </row>
    <row r="127" s="123" customFormat="true" ht="24" hidden="false" customHeight="true" outlineLevel="0" collapsed="false">
      <c r="C127" s="123" t="s">
        <v>818</v>
      </c>
      <c r="J127" s="520" t="n">
        <v>710009899</v>
      </c>
      <c r="L127" s="521"/>
    </row>
    <row r="128" s="123" customFormat="true" ht="24" hidden="false" customHeight="true" outlineLevel="0" collapsed="false">
      <c r="D128" s="138" t="s">
        <v>819</v>
      </c>
      <c r="J128" s="522" t="n">
        <f aca="false">SUM(J123:J127)</f>
        <v>985454053</v>
      </c>
      <c r="L128" s="298" t="n">
        <f aca="false">+J128</f>
        <v>985454053</v>
      </c>
    </row>
    <row r="129" s="123" customFormat="true" ht="24" hidden="false" customHeight="true" outlineLevel="0" collapsed="false">
      <c r="C129" s="123" t="s">
        <v>820</v>
      </c>
      <c r="L129" s="522" t="n">
        <v>232964000</v>
      </c>
    </row>
    <row r="130" s="123" customFormat="true" ht="24" hidden="false" customHeight="true" outlineLevel="0" collapsed="false">
      <c r="C130" s="123" t="s">
        <v>821</v>
      </c>
      <c r="L130" s="241" t="n">
        <v>-4203</v>
      </c>
    </row>
    <row r="131" s="123" customFormat="true" ht="24" hidden="false" customHeight="true" outlineLevel="0" collapsed="false">
      <c r="D131" s="138" t="s">
        <v>822</v>
      </c>
      <c r="J131" s="522"/>
      <c r="L131" s="523" t="n">
        <f aca="false">SUM(L122:L130)</f>
        <v>5327862930</v>
      </c>
    </row>
    <row r="132" s="123" customFormat="true" ht="24" hidden="false" customHeight="true" outlineLevel="0" collapsed="false">
      <c r="J132" s="522"/>
    </row>
    <row r="133" s="123" customFormat="true" ht="24" hidden="false" customHeight="true" outlineLevel="0" collapsed="false">
      <c r="B133" s="123" t="s">
        <v>823</v>
      </c>
    </row>
    <row r="134" s="123" customFormat="true" ht="24" hidden="false" customHeight="true" outlineLevel="0" collapsed="false">
      <c r="B134" s="138" t="s">
        <v>824</v>
      </c>
    </row>
    <row r="135" s="123" customFormat="true" ht="24" hidden="false" customHeight="true" outlineLevel="0" collapsed="false">
      <c r="B135" s="123" t="s">
        <v>825</v>
      </c>
    </row>
    <row r="136" s="123" customFormat="true" ht="24" hidden="false" customHeight="true" outlineLevel="0" collapsed="false">
      <c r="B136" s="123" t="s">
        <v>826</v>
      </c>
    </row>
    <row r="137" s="123" customFormat="true" ht="24" hidden="false" customHeight="true" outlineLevel="0" collapsed="false">
      <c r="B137" s="138" t="s">
        <v>827</v>
      </c>
    </row>
    <row r="138" s="123" customFormat="true" ht="24" hidden="false" customHeight="true" outlineLevel="0" collapsed="false">
      <c r="B138" s="138" t="s">
        <v>828</v>
      </c>
    </row>
    <row r="139" s="123" customFormat="true" ht="24" hidden="false" customHeight="true" outlineLevel="0" collapsed="false">
      <c r="B139" s="123" t="s">
        <v>829</v>
      </c>
    </row>
    <row r="140" s="123" customFormat="true" ht="24" hidden="false" customHeight="true" outlineLevel="0" collapsed="false">
      <c r="B140" s="123" t="s">
        <v>830</v>
      </c>
    </row>
    <row r="141" s="123" customFormat="true" ht="24" hidden="false" customHeight="true" outlineLevel="0" collapsed="false">
      <c r="B141" s="138" t="s">
        <v>831</v>
      </c>
    </row>
    <row r="142" s="123" customFormat="true" ht="24" hidden="false" customHeight="true" outlineLevel="0" collapsed="false">
      <c r="A142" s="123" t="s">
        <v>156</v>
      </c>
      <c r="B142" s="123" t="s">
        <v>832</v>
      </c>
    </row>
    <row r="143" s="123" customFormat="true" ht="24" hidden="false" customHeight="true" outlineLevel="0" collapsed="false">
      <c r="B143" s="138" t="s">
        <v>833</v>
      </c>
    </row>
    <row r="144" s="123" customFormat="true" ht="24" hidden="false" customHeight="true" outlineLevel="0" collapsed="false">
      <c r="B144" s="122" t="s">
        <v>834</v>
      </c>
    </row>
    <row r="145" s="123" customFormat="true" ht="24" hidden="false" customHeight="true" outlineLevel="0" collapsed="false">
      <c r="B145" s="123" t="s">
        <v>835</v>
      </c>
    </row>
    <row r="146" s="123" customFormat="true" ht="24" hidden="false" customHeight="true" outlineLevel="0" collapsed="false">
      <c r="B146" s="138" t="s">
        <v>836</v>
      </c>
    </row>
    <row r="147" s="123" customFormat="true" ht="24" hidden="false" customHeight="true" outlineLevel="0" collapsed="false">
      <c r="B147" s="123" t="s">
        <v>837</v>
      </c>
    </row>
    <row r="148" s="123" customFormat="true" ht="24" hidden="false" customHeight="true" outlineLevel="0" collapsed="false">
      <c r="B148" s="138" t="s">
        <v>838</v>
      </c>
    </row>
    <row r="149" s="123" customFormat="true" ht="24" hidden="false" customHeight="true" outlineLevel="0" collapsed="false">
      <c r="B149" s="138" t="s">
        <v>839</v>
      </c>
    </row>
    <row r="150" customFormat="false" ht="24" hidden="false" customHeight="true" outlineLevel="0" collapsed="false">
      <c r="B150" s="122" t="s">
        <v>840</v>
      </c>
    </row>
    <row r="151" customFormat="false" ht="24" hidden="false" customHeight="true" outlineLevel="0" collapsed="false">
      <c r="B151" s="6" t="s">
        <v>841</v>
      </c>
    </row>
    <row r="152" customFormat="false" ht="24" hidden="false" customHeight="true" outlineLevel="0" collapsed="false">
      <c r="B152" s="6"/>
    </row>
    <row r="153" customFormat="false" ht="24" hidden="false" customHeight="true" outlineLevel="0" collapsed="false">
      <c r="B153" s="6"/>
    </row>
    <row r="154" customFormat="false" ht="24" hidden="false" customHeight="true" outlineLevel="0" collapsed="false">
      <c r="B154" s="6"/>
    </row>
    <row r="155" customFormat="false" ht="24" hidden="false" customHeight="true" outlineLevel="0" collapsed="false">
      <c r="B155" s="6"/>
    </row>
    <row r="156" customFormat="false" ht="21" hidden="false" customHeight="true" outlineLevel="0" collapsed="false">
      <c r="A156" s="21" t="s">
        <v>38</v>
      </c>
      <c r="B156" s="261"/>
      <c r="G156" s="360" t="s">
        <v>38</v>
      </c>
    </row>
    <row r="157" customFormat="false" ht="24" hidden="false" customHeight="true" outlineLevel="0" collapsed="false">
      <c r="A157" s="15" t="s">
        <v>759</v>
      </c>
      <c r="B157" s="7"/>
      <c r="C157" s="7"/>
      <c r="D157" s="7"/>
      <c r="E157" s="305"/>
      <c r="G157" s="15" t="s">
        <v>40</v>
      </c>
      <c r="H157" s="305"/>
      <c r="I157" s="305"/>
      <c r="L157" s="305"/>
    </row>
    <row r="158" customFormat="false" ht="24.75" hidden="false" customHeight="true" outlineLevel="0" collapsed="false">
      <c r="A158" s="333" t="s">
        <v>842</v>
      </c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</row>
    <row r="159" customFormat="false" ht="22.5" hidden="false" customHeight="tru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4" t="s">
        <v>615</v>
      </c>
    </row>
    <row r="160" customFormat="false" ht="22.5" hidden="false" customHeight="true" outlineLevel="0" collapsed="false">
      <c r="J160" s="435" t="s">
        <v>843</v>
      </c>
      <c r="K160" s="435"/>
      <c r="L160" s="524" t="s">
        <v>844</v>
      </c>
    </row>
    <row r="161" customFormat="false" ht="23.25" hidden="false" customHeight="true" outlineLevel="0" collapsed="false">
      <c r="B161" s="525" t="s">
        <v>200</v>
      </c>
      <c r="C161" s="525"/>
      <c r="D161" s="525"/>
      <c r="E161" s="525"/>
      <c r="F161" s="526" t="s">
        <v>845</v>
      </c>
      <c r="G161" s="526"/>
      <c r="H161" s="527" t="s">
        <v>846</v>
      </c>
      <c r="I161" s="527"/>
      <c r="J161" s="528" t="s">
        <v>847</v>
      </c>
      <c r="K161" s="528"/>
      <c r="L161" s="528" t="s">
        <v>207</v>
      </c>
    </row>
    <row r="162" customFormat="false" ht="23.25" hidden="false" customHeight="true" outlineLevel="0" collapsed="false">
      <c r="B162" s="529"/>
      <c r="C162" s="530"/>
      <c r="D162" s="530"/>
      <c r="E162" s="530"/>
      <c r="F162" s="531" t="s">
        <v>848</v>
      </c>
      <c r="G162" s="531"/>
      <c r="H162" s="532" t="s">
        <v>849</v>
      </c>
      <c r="I162" s="532"/>
      <c r="J162" s="533" t="s">
        <v>850</v>
      </c>
      <c r="K162" s="533"/>
      <c r="L162" s="534"/>
    </row>
    <row r="163" customFormat="false" ht="23.25" hidden="false" customHeight="true" outlineLevel="0" collapsed="false">
      <c r="B163" s="535" t="s">
        <v>851</v>
      </c>
      <c r="C163" s="536"/>
      <c r="D163" s="536"/>
      <c r="E163" s="536"/>
      <c r="F163" s="537" t="n">
        <v>0</v>
      </c>
      <c r="G163" s="537"/>
      <c r="H163" s="538" t="n">
        <v>2064261300</v>
      </c>
      <c r="I163" s="538"/>
      <c r="J163" s="539" t="n">
        <v>1000000000</v>
      </c>
      <c r="K163" s="539"/>
      <c r="L163" s="539" t="n">
        <f aca="false">SUM(F163:K163)</f>
        <v>3064261300</v>
      </c>
    </row>
    <row r="164" s="435" customFormat="true" ht="23.25" hidden="false" customHeight="true" outlineLevel="0" collapsed="false">
      <c r="A164" s="506"/>
      <c r="B164" s="540" t="s">
        <v>852</v>
      </c>
      <c r="C164" s="506"/>
      <c r="D164" s="506"/>
      <c r="E164" s="506"/>
      <c r="F164" s="541" t="n">
        <v>0</v>
      </c>
      <c r="G164" s="541"/>
      <c r="H164" s="542" t="n">
        <v>-442294400</v>
      </c>
      <c r="I164" s="542"/>
      <c r="J164" s="543" t="n">
        <v>-218750400</v>
      </c>
      <c r="K164" s="543"/>
      <c r="L164" s="543" t="n">
        <v>-661044800</v>
      </c>
      <c r="M164" s="544"/>
    </row>
    <row r="165" s="435" customFormat="true" ht="23.25" hidden="false" customHeight="true" outlineLevel="0" collapsed="false">
      <c r="A165" s="506"/>
      <c r="B165" s="540" t="s">
        <v>853</v>
      </c>
      <c r="C165" s="506"/>
      <c r="D165" s="506"/>
      <c r="E165" s="506"/>
      <c r="F165" s="545" t="n">
        <f aca="false">SUM(F163:G164)</f>
        <v>0</v>
      </c>
      <c r="G165" s="545"/>
      <c r="H165" s="546" t="n">
        <f aca="false">SUM(H163:I164)</f>
        <v>1621966900</v>
      </c>
      <c r="I165" s="546"/>
      <c r="J165" s="546" t="n">
        <f aca="false">SUM(J163:K164)</f>
        <v>781249600</v>
      </c>
      <c r="K165" s="546"/>
      <c r="L165" s="546" t="n">
        <f aca="false">SUM(F165:K165)</f>
        <v>2403216500</v>
      </c>
    </row>
    <row r="166" s="435" customFormat="true" ht="23.25" hidden="false" customHeight="true" outlineLevel="0" collapsed="false">
      <c r="A166" s="506"/>
      <c r="B166" s="547" t="s">
        <v>854</v>
      </c>
      <c r="C166" s="547"/>
      <c r="D166" s="547"/>
      <c r="E166" s="547"/>
      <c r="F166" s="545" t="n">
        <v>0</v>
      </c>
      <c r="G166" s="545"/>
      <c r="H166" s="545" t="n">
        <v>0</v>
      </c>
      <c r="I166" s="545"/>
      <c r="J166" s="545" t="n">
        <v>0</v>
      </c>
      <c r="K166" s="545"/>
      <c r="L166" s="543" t="n">
        <v>1129185000</v>
      </c>
    </row>
    <row r="167" s="435" customFormat="true" ht="23.25" hidden="false" customHeight="true" outlineLevel="0" collapsed="false">
      <c r="A167" s="506"/>
      <c r="B167" s="540" t="s">
        <v>855</v>
      </c>
      <c r="C167" s="506"/>
      <c r="D167" s="506"/>
      <c r="E167" s="548"/>
      <c r="F167" s="545" t="n">
        <v>0</v>
      </c>
      <c r="G167" s="545"/>
      <c r="H167" s="545" t="n">
        <v>0</v>
      </c>
      <c r="I167" s="545"/>
      <c r="J167" s="545" t="n">
        <v>0</v>
      </c>
      <c r="K167" s="545"/>
      <c r="L167" s="546" t="n">
        <f aca="false">SUM(L165:L166)</f>
        <v>3532401500</v>
      </c>
    </row>
    <row r="168" s="435" customFormat="true" ht="23.25" hidden="false" customHeight="true" outlineLevel="0" collapsed="false">
      <c r="A168" s="506"/>
      <c r="B168" s="540" t="s">
        <v>856</v>
      </c>
      <c r="C168" s="506"/>
      <c r="D168" s="506"/>
      <c r="E168" s="548"/>
      <c r="F168" s="549"/>
      <c r="G168" s="549"/>
      <c r="H168" s="545"/>
      <c r="I168" s="545"/>
      <c r="J168" s="545"/>
      <c r="K168" s="545"/>
      <c r="L168" s="546"/>
    </row>
    <row r="169" s="435" customFormat="true" ht="23.25" hidden="false" customHeight="true" outlineLevel="0" collapsed="false">
      <c r="A169" s="506"/>
      <c r="B169" s="540" t="s">
        <v>857</v>
      </c>
      <c r="C169" s="506"/>
      <c r="D169" s="506"/>
      <c r="E169" s="548"/>
      <c r="F169" s="549" t="n">
        <v>111064293</v>
      </c>
      <c r="G169" s="549"/>
      <c r="H169" s="545" t="n">
        <v>0</v>
      </c>
      <c r="I169" s="545"/>
      <c r="J169" s="545" t="n">
        <v>0</v>
      </c>
      <c r="K169" s="545"/>
      <c r="L169" s="546" t="n">
        <f aca="false">SUM(F169:K169)</f>
        <v>111064293</v>
      </c>
    </row>
    <row r="170" s="435" customFormat="true" ht="23.25" hidden="false" customHeight="true" outlineLevel="0" collapsed="false">
      <c r="A170" s="506"/>
      <c r="B170" s="540" t="s">
        <v>858</v>
      </c>
      <c r="C170" s="506"/>
      <c r="D170" s="506"/>
      <c r="E170" s="548"/>
      <c r="F170" s="550" t="n">
        <v>710009899</v>
      </c>
      <c r="G170" s="550"/>
      <c r="H170" s="551" t="n">
        <v>0</v>
      </c>
      <c r="I170" s="551"/>
      <c r="J170" s="541" t="n">
        <v>0</v>
      </c>
      <c r="K170" s="541"/>
      <c r="L170" s="546" t="n">
        <f aca="false">SUM(F170:K170)</f>
        <v>710009899</v>
      </c>
    </row>
    <row r="171" s="435" customFormat="true" ht="23.25" hidden="false" customHeight="true" outlineLevel="0" collapsed="false">
      <c r="A171" s="506"/>
      <c r="B171" s="552" t="s">
        <v>859</v>
      </c>
      <c r="C171" s="553"/>
      <c r="D171" s="553"/>
      <c r="E171" s="554"/>
      <c r="F171" s="555"/>
      <c r="G171" s="555"/>
      <c r="K171" s="556"/>
      <c r="L171" s="557" t="n">
        <f aca="false">SUM(L167:L170)</f>
        <v>4353475692</v>
      </c>
    </row>
    <row r="172" customFormat="false" ht="10.5" hidden="false" customHeight="true" outlineLevel="0" collapsed="false">
      <c r="B172" s="6"/>
    </row>
    <row r="173" s="435" customFormat="true" ht="23.25" hidden="false" customHeight="true" outlineLevel="0" collapsed="false">
      <c r="A173" s="506"/>
      <c r="B173" s="6" t="s">
        <v>860</v>
      </c>
      <c r="F173" s="558"/>
      <c r="L173" s="220"/>
    </row>
    <row r="174" customFormat="false" ht="23.25" hidden="false" customHeight="true" outlineLevel="0" collapsed="false">
      <c r="B174" s="6" t="s">
        <v>861</v>
      </c>
    </row>
    <row r="175" customFormat="false" ht="23.25" hidden="false" customHeight="true" outlineLevel="0" collapsed="false">
      <c r="B175" s="6"/>
    </row>
    <row r="176" customFormat="false" ht="23.25" hidden="false" customHeight="true" outlineLevel="0" collapsed="false">
      <c r="A176" s="122" t="s">
        <v>862</v>
      </c>
      <c r="B176" s="508"/>
    </row>
    <row r="177" customFormat="false" ht="23.25" hidden="false" customHeight="true" outlineLevel="0" collapsed="false">
      <c r="B177" s="6" t="s">
        <v>863</v>
      </c>
    </row>
    <row r="178" customFormat="false" ht="23.25" hidden="false" customHeight="true" outlineLevel="0" collapsed="false">
      <c r="B178" s="6" t="s">
        <v>864</v>
      </c>
    </row>
    <row r="179" customFormat="false" ht="23.25" hidden="false" customHeight="true" outlineLevel="0" collapsed="false">
      <c r="B179" s="6" t="s">
        <v>865</v>
      </c>
    </row>
    <row r="180" customFormat="false" ht="23.25" hidden="false" customHeight="true" outlineLevel="0" collapsed="false">
      <c r="B180" s="6" t="s">
        <v>866</v>
      </c>
    </row>
    <row r="181" customFormat="false" ht="23.25" hidden="false" customHeight="true" outlineLevel="0" collapsed="false">
      <c r="B181" s="6" t="s">
        <v>867</v>
      </c>
    </row>
    <row r="182" customFormat="false" ht="23.25" hidden="false" customHeight="true" outlineLevel="0" collapsed="false">
      <c r="B182" s="6"/>
    </row>
    <row r="183" s="559" customFormat="true" ht="23.25" hidden="false" customHeight="true" outlineLevel="0" collapsed="false">
      <c r="A183" s="122" t="s">
        <v>868</v>
      </c>
      <c r="B183" s="508"/>
      <c r="C183" s="360"/>
    </row>
    <row r="184" s="559" customFormat="true" ht="23.25" hidden="false" customHeight="true" outlineLevel="0" collapsed="false">
      <c r="A184" s="6"/>
      <c r="B184" s="6" t="s">
        <v>869</v>
      </c>
      <c r="C184" s="360"/>
    </row>
    <row r="185" s="559" customFormat="true" ht="23.25" hidden="false" customHeight="true" outlineLevel="0" collapsed="false">
      <c r="A185" s="6"/>
      <c r="B185" s="6" t="s">
        <v>870</v>
      </c>
      <c r="C185" s="360"/>
    </row>
    <row r="186" s="559" customFormat="true" ht="23.25" hidden="false" customHeight="true" outlineLevel="0" collapsed="false">
      <c r="A186" s="6"/>
      <c r="B186" s="6" t="s">
        <v>871</v>
      </c>
      <c r="C186" s="360"/>
    </row>
    <row r="187" s="559" customFormat="true" ht="23.25" hidden="false" customHeight="true" outlineLevel="0" collapsed="false">
      <c r="A187" s="6"/>
      <c r="B187" s="6" t="s">
        <v>872</v>
      </c>
      <c r="C187" s="360"/>
    </row>
    <row r="188" s="559" customFormat="true" ht="23.25" hidden="false" customHeight="true" outlineLevel="0" collapsed="false">
      <c r="A188" s="6"/>
      <c r="B188" s="6" t="s">
        <v>873</v>
      </c>
      <c r="C188" s="360"/>
    </row>
    <row r="189" s="559" customFormat="true" ht="23.25" hidden="false" customHeight="true" outlineLevel="0" collapsed="false">
      <c r="A189" s="6"/>
      <c r="B189" s="6" t="s">
        <v>874</v>
      </c>
      <c r="C189" s="360"/>
    </row>
    <row r="190" s="559" customFormat="true" ht="23.25" hidden="false" customHeight="true" outlineLevel="0" collapsed="false">
      <c r="A190" s="6"/>
      <c r="B190" s="6" t="s">
        <v>875</v>
      </c>
      <c r="C190" s="360"/>
    </row>
    <row r="191" s="559" customFormat="true" ht="23.25" hidden="false" customHeight="true" outlineLevel="0" collapsed="false">
      <c r="A191" s="6"/>
      <c r="B191" s="6" t="s">
        <v>876</v>
      </c>
      <c r="C191" s="360"/>
    </row>
    <row r="192" s="559" customFormat="true" ht="23.25" hidden="false" customHeight="true" outlineLevel="0" collapsed="false">
      <c r="A192" s="6"/>
      <c r="B192" s="6"/>
      <c r="C192" s="360"/>
    </row>
    <row r="193" s="559" customFormat="true" ht="23.25" hidden="false" customHeight="true" outlineLevel="0" collapsed="false">
      <c r="A193" s="6"/>
      <c r="B193" s="6"/>
      <c r="C193" s="360"/>
    </row>
    <row r="194" s="559" customFormat="true" ht="23.25" hidden="false" customHeight="true" outlineLevel="0" collapsed="false">
      <c r="A194" s="6"/>
      <c r="B194" s="6"/>
      <c r="C194" s="360"/>
    </row>
    <row r="196" s="563" customFormat="true" ht="11.25" hidden="false" customHeight="true" outlineLevel="0" collapsed="false">
      <c r="A196" s="560"/>
      <c r="B196" s="560"/>
      <c r="C196" s="561"/>
      <c r="D196" s="561"/>
      <c r="E196" s="561"/>
      <c r="F196" s="360"/>
      <c r="G196" s="561"/>
      <c r="H196" s="562"/>
      <c r="I196" s="561"/>
      <c r="J196" s="562"/>
      <c r="K196" s="561"/>
      <c r="L196" s="560"/>
      <c r="M196" s="561"/>
    </row>
    <row r="197" customFormat="false" ht="24" hidden="false" customHeight="true" outlineLevel="0" collapsed="false">
      <c r="A197" s="21" t="s">
        <v>38</v>
      </c>
      <c r="B197" s="261"/>
      <c r="G197" s="360" t="s">
        <v>38</v>
      </c>
    </row>
    <row r="198" customFormat="false" ht="24" hidden="false" customHeight="true" outlineLevel="0" collapsed="false">
      <c r="A198" s="15" t="s">
        <v>759</v>
      </c>
      <c r="B198" s="7"/>
      <c r="C198" s="7"/>
      <c r="D198" s="7"/>
      <c r="E198" s="305"/>
      <c r="G198" s="15" t="s">
        <v>40</v>
      </c>
      <c r="H198" s="305"/>
      <c r="I198" s="305"/>
      <c r="L198" s="305"/>
    </row>
    <row r="199" customFormat="false" ht="24.75" hidden="false" customHeight="true" outlineLevel="0" collapsed="false">
      <c r="A199" s="333" t="s">
        <v>877</v>
      </c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</row>
    <row r="200" customFormat="false" ht="22.5" hidden="false" customHeight="tru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4" t="s">
        <v>615</v>
      </c>
    </row>
    <row r="201" s="123" customFormat="true" ht="23.25" hidden="false" customHeight="true" outlineLevel="0" collapsed="false">
      <c r="A201" s="123" t="s">
        <v>878</v>
      </c>
    </row>
    <row r="202" s="123" customFormat="true" ht="23.25" hidden="false" customHeight="true" outlineLevel="0" collapsed="false">
      <c r="A202" s="123" t="s">
        <v>156</v>
      </c>
      <c r="B202" s="138" t="s">
        <v>879</v>
      </c>
    </row>
    <row r="203" s="123" customFormat="true" ht="23.25" hidden="false" customHeight="true" outlineLevel="0" collapsed="false">
      <c r="B203" s="138" t="s">
        <v>880</v>
      </c>
    </row>
    <row r="204" s="123" customFormat="true" ht="23.25" hidden="false" customHeight="true" outlineLevel="0" collapsed="false">
      <c r="B204" s="138" t="s">
        <v>881</v>
      </c>
    </row>
    <row r="205" s="123" customFormat="true" ht="23.25" hidden="false" customHeight="true" outlineLevel="0" collapsed="false">
      <c r="J205" s="564" t="s">
        <v>386</v>
      </c>
    </row>
    <row r="206" s="123" customFormat="true" ht="23.25" hidden="false" customHeight="true" outlineLevel="0" collapsed="false">
      <c r="J206" s="565" t="n">
        <v>40908</v>
      </c>
    </row>
    <row r="207" s="123" customFormat="true" ht="23.25" hidden="false" customHeight="true" outlineLevel="0" collapsed="false">
      <c r="J207" s="566"/>
    </row>
    <row r="208" s="123" customFormat="true" ht="23.25" hidden="false" customHeight="true" outlineLevel="0" collapsed="false">
      <c r="C208" s="138" t="s">
        <v>882</v>
      </c>
      <c r="J208" s="519" t="n">
        <v>1635550000</v>
      </c>
    </row>
    <row r="209" s="123" customFormat="true" ht="23.25" hidden="false" customHeight="true" outlineLevel="0" collapsed="false">
      <c r="C209" s="123" t="s">
        <v>883</v>
      </c>
      <c r="J209" s="567" t="n">
        <v>-1565209486</v>
      </c>
    </row>
    <row r="210" s="123" customFormat="true" ht="23.25" hidden="false" customHeight="true" outlineLevel="0" collapsed="false">
      <c r="C210" s="123" t="s">
        <v>884</v>
      </c>
      <c r="J210" s="568" t="n">
        <v>-53973150</v>
      </c>
    </row>
    <row r="211" s="123" customFormat="true" ht="23.25" hidden="false" customHeight="true" outlineLevel="0" collapsed="false">
      <c r="D211" s="138" t="s">
        <v>885</v>
      </c>
      <c r="J211" s="569" t="n">
        <f aca="false">SUM(J208:J210)</f>
        <v>16367364</v>
      </c>
    </row>
    <row r="212" s="123" customFormat="true" ht="23.25" hidden="false" customHeight="true" outlineLevel="0" collapsed="false">
      <c r="J212" s="570"/>
    </row>
    <row r="213" s="559" customFormat="true" ht="23.25" hidden="false" customHeight="true" outlineLevel="0" collapsed="false">
      <c r="A213" s="122" t="s">
        <v>886</v>
      </c>
      <c r="B213" s="508"/>
      <c r="C213" s="360"/>
    </row>
    <row r="214" s="559" customFormat="true" ht="23.25" hidden="false" customHeight="true" outlineLevel="0" collapsed="false">
      <c r="A214" s="6"/>
      <c r="B214" s="6" t="s">
        <v>887</v>
      </c>
      <c r="C214" s="360"/>
    </row>
    <row r="215" s="559" customFormat="true" ht="23.25" hidden="false" customHeight="true" outlineLevel="0" collapsed="false">
      <c r="A215" s="6"/>
      <c r="B215" s="6" t="s">
        <v>888</v>
      </c>
      <c r="C215" s="360"/>
    </row>
    <row r="216" s="559" customFormat="true" ht="23.25" hidden="false" customHeight="true" outlineLevel="0" collapsed="false">
      <c r="A216" s="6"/>
      <c r="B216" s="6" t="s">
        <v>889</v>
      </c>
      <c r="C216" s="360"/>
    </row>
    <row r="217" s="559" customFormat="true" ht="23.25" hidden="false" customHeight="true" outlineLevel="0" collapsed="false">
      <c r="A217" s="6"/>
      <c r="B217" s="6" t="s">
        <v>890</v>
      </c>
      <c r="C217" s="360"/>
    </row>
    <row r="218" s="559" customFormat="true" ht="23.25" hidden="false" customHeight="true" outlineLevel="0" collapsed="false">
      <c r="A218" s="6"/>
      <c r="B218" s="6" t="s">
        <v>891</v>
      </c>
      <c r="C218" s="360"/>
    </row>
    <row r="219" s="559" customFormat="true" ht="23.25" hidden="false" customHeight="true" outlineLevel="0" collapsed="false">
      <c r="A219" s="6"/>
      <c r="B219" s="6" t="s">
        <v>892</v>
      </c>
      <c r="C219" s="360"/>
    </row>
    <row r="220" s="559" customFormat="true" ht="23.25" hidden="false" customHeight="true" outlineLevel="0" collapsed="false">
      <c r="A220" s="6"/>
      <c r="B220" s="6"/>
      <c r="C220" s="360"/>
    </row>
    <row r="221" s="559" customFormat="true" ht="23.25" hidden="false" customHeight="true" outlineLevel="0" collapsed="false">
      <c r="A221" s="6"/>
      <c r="B221" s="6"/>
      <c r="C221" s="360"/>
    </row>
    <row r="222" s="559" customFormat="true" ht="23.25" hidden="false" customHeight="true" outlineLevel="0" collapsed="false">
      <c r="A222" s="6"/>
      <c r="B222" s="6"/>
      <c r="C222" s="360"/>
    </row>
    <row r="223" s="559" customFormat="true" ht="23.25" hidden="false" customHeight="true" outlineLevel="0" collapsed="false">
      <c r="A223" s="6"/>
      <c r="B223" s="6"/>
      <c r="C223" s="360"/>
    </row>
    <row r="224" s="559" customFormat="true" ht="23.25" hidden="false" customHeight="true" outlineLevel="0" collapsed="false">
      <c r="A224" s="6"/>
      <c r="B224" s="6"/>
      <c r="C224" s="360"/>
    </row>
    <row r="225" s="559" customFormat="true" ht="23.25" hidden="false" customHeight="true" outlineLevel="0" collapsed="false">
      <c r="A225" s="6"/>
      <c r="B225" s="6"/>
      <c r="C225" s="360"/>
    </row>
    <row r="226" s="559" customFormat="true" ht="23.25" hidden="false" customHeight="true" outlineLevel="0" collapsed="false">
      <c r="A226" s="6"/>
      <c r="B226" s="6"/>
      <c r="C226" s="360"/>
    </row>
    <row r="227" s="559" customFormat="true" ht="23.25" hidden="false" customHeight="true" outlineLevel="0" collapsed="false">
      <c r="A227" s="6"/>
      <c r="B227" s="6"/>
      <c r="C227" s="360"/>
    </row>
    <row r="228" s="559" customFormat="true" ht="23.25" hidden="false" customHeight="true" outlineLevel="0" collapsed="false">
      <c r="A228" s="6"/>
      <c r="B228" s="6"/>
      <c r="C228" s="360"/>
    </row>
    <row r="229" s="559" customFormat="true" ht="23.25" hidden="false" customHeight="true" outlineLevel="0" collapsed="false">
      <c r="A229" s="6"/>
      <c r="B229" s="6"/>
      <c r="C229" s="360"/>
    </row>
    <row r="230" s="559" customFormat="true" ht="23.25" hidden="false" customHeight="true" outlineLevel="0" collapsed="false">
      <c r="A230" s="6"/>
      <c r="B230" s="6"/>
      <c r="C230" s="360"/>
    </row>
    <row r="231" s="559" customFormat="true" ht="23.25" hidden="false" customHeight="true" outlineLevel="0" collapsed="false">
      <c r="A231" s="6"/>
      <c r="B231" s="6"/>
      <c r="C231" s="360"/>
    </row>
    <row r="232" s="559" customFormat="true" ht="23.25" hidden="false" customHeight="true" outlineLevel="0" collapsed="false">
      <c r="A232" s="6"/>
      <c r="B232" s="6"/>
      <c r="C232" s="360"/>
    </row>
    <row r="233" s="559" customFormat="true" ht="23.25" hidden="false" customHeight="true" outlineLevel="0" collapsed="false">
      <c r="A233" s="6"/>
      <c r="B233" s="6"/>
      <c r="C233" s="360"/>
    </row>
    <row r="234" s="559" customFormat="true" ht="23.25" hidden="false" customHeight="true" outlineLevel="0" collapsed="false">
      <c r="A234" s="6"/>
      <c r="B234" s="6"/>
      <c r="C234" s="360"/>
    </row>
    <row r="236" customFormat="false" ht="24" hidden="false" customHeight="true" outlineLevel="0" collapsed="false">
      <c r="A236" s="21" t="s">
        <v>38</v>
      </c>
      <c r="B236" s="261"/>
      <c r="G236" s="360" t="s">
        <v>38</v>
      </c>
    </row>
    <row r="237" customFormat="false" ht="24" hidden="false" customHeight="true" outlineLevel="0" collapsed="false">
      <c r="A237" s="15" t="s">
        <v>759</v>
      </c>
      <c r="B237" s="7"/>
      <c r="C237" s="7"/>
      <c r="D237" s="7"/>
      <c r="E237" s="305"/>
      <c r="G237" s="15" t="s">
        <v>40</v>
      </c>
      <c r="H237" s="305"/>
      <c r="I237" s="305"/>
      <c r="L237" s="305"/>
    </row>
  </sheetData>
  <mergeCells count="50">
    <mergeCell ref="A1:L1"/>
    <mergeCell ref="B8:C8"/>
    <mergeCell ref="F8:H8"/>
    <mergeCell ref="J8:L8"/>
    <mergeCell ref="B15:C15"/>
    <mergeCell ref="F24:H24"/>
    <mergeCell ref="J24:L24"/>
    <mergeCell ref="A39:L39"/>
    <mergeCell ref="F42:H42"/>
    <mergeCell ref="J42:L42"/>
    <mergeCell ref="F66:H66"/>
    <mergeCell ref="J66:L66"/>
    <mergeCell ref="A80:L80"/>
    <mergeCell ref="A119:L119"/>
    <mergeCell ref="J121:L121"/>
    <mergeCell ref="A158:L158"/>
    <mergeCell ref="B161:E161"/>
    <mergeCell ref="F161:G161"/>
    <mergeCell ref="H161:I161"/>
    <mergeCell ref="J161:K161"/>
    <mergeCell ref="F162:G162"/>
    <mergeCell ref="H162:I162"/>
    <mergeCell ref="J162:K162"/>
    <mergeCell ref="F163:G163"/>
    <mergeCell ref="H163:I163"/>
    <mergeCell ref="J163:K163"/>
    <mergeCell ref="F164:G164"/>
    <mergeCell ref="H164:I164"/>
    <mergeCell ref="J164:K164"/>
    <mergeCell ref="F165:G165"/>
    <mergeCell ref="H165:I165"/>
    <mergeCell ref="J165:K165"/>
    <mergeCell ref="B166:E166"/>
    <mergeCell ref="F166:G166"/>
    <mergeCell ref="H166:I166"/>
    <mergeCell ref="J166:K166"/>
    <mergeCell ref="F167:G167"/>
    <mergeCell ref="H167:I167"/>
    <mergeCell ref="J167:K167"/>
    <mergeCell ref="F168:G168"/>
    <mergeCell ref="H168:I168"/>
    <mergeCell ref="J168:K168"/>
    <mergeCell ref="F169:G169"/>
    <mergeCell ref="H169:I169"/>
    <mergeCell ref="J169:K169"/>
    <mergeCell ref="F170:G170"/>
    <mergeCell ref="H170:I170"/>
    <mergeCell ref="J170:K170"/>
    <mergeCell ref="F171:G171"/>
    <mergeCell ref="A199:L199"/>
  </mergeCells>
  <printOptions headings="false" gridLines="false" gridLinesSet="true" horizontalCentered="false" verticalCentered="false"/>
  <pageMargins left="0.590277777777778" right="0.157638888888889" top="0.440277777777778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6" colorId="64" zoomScale="91" zoomScaleNormal="91" zoomScalePageLayoutView="96" workbookViewId="0">
      <selection pane="topLeft" activeCell="L61" activeCellId="0" sqref="L6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571" width="3.56"/>
    <col collapsed="false" customWidth="false" hidden="false" outlineLevel="0" max="4" min="2" style="571" width="9.14"/>
    <col collapsed="false" customWidth="true" hidden="false" outlineLevel="0" max="5" min="5" style="571" width="11.13"/>
    <col collapsed="false" customWidth="true" hidden="false" outlineLevel="0" max="6" min="6" style="571" width="9.7"/>
    <col collapsed="false" customWidth="false" hidden="false" outlineLevel="0" max="9" min="7" style="571" width="9.14"/>
    <col collapsed="false" customWidth="true" hidden="false" outlineLevel="0" max="10" min="10" style="571" width="14.56"/>
    <col collapsed="false" customWidth="false" hidden="false" outlineLevel="0" max="11" min="11" style="571" width="9.14"/>
    <col collapsed="false" customWidth="true" hidden="false" outlineLevel="0" max="12" min="12" style="571" width="9.41"/>
    <col collapsed="false" customWidth="true" hidden="false" outlineLevel="0" max="13" min="13" style="571" width="1.7"/>
    <col collapsed="false" customWidth="false" hidden="false" outlineLevel="0" max="257" min="14" style="571" width="9.14"/>
  </cols>
  <sheetData>
    <row r="1" s="559" customFormat="true" ht="26.25" hidden="false" customHeight="true" outlineLevel="0" collapsed="false">
      <c r="A1" s="572" t="s">
        <v>893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</row>
    <row r="2" s="559" customFormat="true" ht="26.25" hidden="false" customHeight="true" outlineLevel="0" collapsed="false">
      <c r="A2" s="573"/>
      <c r="B2" s="573"/>
      <c r="L2" s="25" t="s">
        <v>42</v>
      </c>
    </row>
    <row r="3" s="179" customFormat="true" ht="26.25" hidden="false" customHeight="true" outlineLevel="0" collapsed="false">
      <c r="A3" s="573" t="s">
        <v>894</v>
      </c>
      <c r="B3" s="573"/>
      <c r="C3" s="573"/>
      <c r="D3" s="573"/>
      <c r="E3" s="573"/>
      <c r="F3" s="573"/>
      <c r="G3" s="573"/>
      <c r="H3" s="573"/>
    </row>
    <row r="4" s="179" customFormat="true" ht="26.25" hidden="false" customHeight="true" outlineLevel="0" collapsed="false">
      <c r="B4" s="574" t="s">
        <v>895</v>
      </c>
      <c r="C4" s="573"/>
      <c r="D4" s="573"/>
      <c r="E4" s="573"/>
      <c r="F4" s="573"/>
      <c r="G4" s="573"/>
      <c r="H4" s="573"/>
    </row>
    <row r="5" s="179" customFormat="true" ht="26.25" hidden="false" customHeight="true" outlineLevel="0" collapsed="false">
      <c r="A5" s="573"/>
      <c r="B5" s="574" t="s">
        <v>896</v>
      </c>
      <c r="C5" s="573"/>
      <c r="D5" s="573"/>
      <c r="E5" s="573"/>
      <c r="F5" s="573"/>
      <c r="G5" s="573"/>
      <c r="H5" s="573"/>
    </row>
    <row r="6" s="179" customFormat="true" ht="26.25" hidden="false" customHeight="true" outlineLevel="0" collapsed="false">
      <c r="A6" s="573"/>
      <c r="B6" s="574" t="s">
        <v>897</v>
      </c>
      <c r="C6" s="573"/>
      <c r="D6" s="573"/>
      <c r="E6" s="573"/>
      <c r="F6" s="573"/>
      <c r="G6" s="573"/>
      <c r="H6" s="573"/>
    </row>
    <row r="7" customFormat="false" ht="26.25" hidden="false" customHeight="true" outlineLevel="0" collapsed="false">
      <c r="B7" s="573"/>
      <c r="C7" s="179"/>
      <c r="D7" s="573"/>
      <c r="E7" s="573"/>
      <c r="F7" s="573"/>
      <c r="G7" s="573"/>
      <c r="H7" s="573"/>
      <c r="I7" s="179"/>
      <c r="J7" s="179"/>
      <c r="K7" s="575" t="s">
        <v>898</v>
      </c>
      <c r="L7" s="575"/>
    </row>
    <row r="8" customFormat="false" ht="23.25" hidden="false" customHeight="true" outlineLevel="0" collapsed="false">
      <c r="A8" s="576"/>
      <c r="B8" s="577" t="s">
        <v>899</v>
      </c>
      <c r="C8" s="577"/>
      <c r="D8" s="577"/>
      <c r="E8" s="577"/>
      <c r="F8" s="577"/>
      <c r="G8" s="577"/>
      <c r="H8" s="577"/>
      <c r="I8" s="577"/>
      <c r="J8" s="577"/>
      <c r="K8" s="577"/>
      <c r="L8" s="577"/>
    </row>
    <row r="9" customFormat="false" ht="21.75" hidden="false" customHeight="true" outlineLevel="0" collapsed="false">
      <c r="A9" s="578"/>
      <c r="B9" s="579"/>
      <c r="C9" s="579"/>
      <c r="D9" s="579"/>
      <c r="E9" s="579"/>
      <c r="F9" s="580" t="s">
        <v>900</v>
      </c>
      <c r="G9" s="580"/>
      <c r="H9" s="580"/>
      <c r="I9" s="580"/>
      <c r="J9" s="580"/>
      <c r="K9" s="580"/>
      <c r="L9" s="580"/>
    </row>
    <row r="10" customFormat="false" ht="43.5" hidden="false" customHeight="true" outlineLevel="0" collapsed="false">
      <c r="A10" s="578"/>
      <c r="B10" s="579"/>
      <c r="C10" s="579"/>
      <c r="D10" s="579"/>
      <c r="E10" s="579"/>
      <c r="F10" s="581" t="s">
        <v>901</v>
      </c>
      <c r="G10" s="581" t="s">
        <v>902</v>
      </c>
      <c r="H10" s="580" t="s">
        <v>903</v>
      </c>
      <c r="I10" s="581" t="s">
        <v>904</v>
      </c>
      <c r="J10" s="582" t="s">
        <v>905</v>
      </c>
      <c r="K10" s="580" t="s">
        <v>486</v>
      </c>
      <c r="L10" s="580" t="s">
        <v>207</v>
      </c>
    </row>
    <row r="11" customFormat="false" ht="43.5" hidden="false" customHeight="true" outlineLevel="0" collapsed="false">
      <c r="A11" s="578"/>
      <c r="B11" s="579"/>
      <c r="C11" s="579"/>
      <c r="D11" s="579"/>
      <c r="E11" s="579"/>
      <c r="F11" s="583" t="s">
        <v>906</v>
      </c>
      <c r="G11" s="584" t="s">
        <v>907</v>
      </c>
      <c r="H11" s="580"/>
      <c r="I11" s="581"/>
      <c r="J11" s="582"/>
      <c r="K11" s="580"/>
      <c r="L11" s="580"/>
    </row>
    <row r="12" customFormat="false" ht="24" hidden="false" customHeight="true" outlineLevel="0" collapsed="false">
      <c r="B12" s="585" t="s">
        <v>52</v>
      </c>
      <c r="C12" s="585"/>
      <c r="D12" s="585"/>
      <c r="E12" s="585"/>
      <c r="F12" s="586" t="n">
        <v>0</v>
      </c>
      <c r="G12" s="587" t="n">
        <v>0</v>
      </c>
      <c r="H12" s="586" t="n">
        <v>0</v>
      </c>
      <c r="I12" s="588" t="n">
        <v>67.1</v>
      </c>
      <c r="J12" s="589" t="n">
        <v>49.86</v>
      </c>
      <c r="K12" s="586" t="n">
        <v>0</v>
      </c>
      <c r="L12" s="590" t="n">
        <f aca="false">SUM(F12:K12)</f>
        <v>116.96</v>
      </c>
    </row>
    <row r="13" customFormat="false" ht="24" hidden="false" customHeight="true" outlineLevel="0" collapsed="false">
      <c r="B13" s="591" t="s">
        <v>908</v>
      </c>
      <c r="C13" s="591"/>
      <c r="D13" s="591"/>
      <c r="E13" s="591"/>
      <c r="F13" s="592" t="n">
        <v>0</v>
      </c>
      <c r="G13" s="592" t="n">
        <v>0</v>
      </c>
      <c r="H13" s="593" t="n">
        <v>0</v>
      </c>
      <c r="I13" s="594" t="n">
        <v>-44.77</v>
      </c>
      <c r="J13" s="594" t="n">
        <v>-32.88</v>
      </c>
      <c r="K13" s="593" t="n">
        <v>0</v>
      </c>
      <c r="L13" s="595" t="n">
        <f aca="false">SUM(F13:K13)</f>
        <v>-77.65</v>
      </c>
    </row>
    <row r="14" customFormat="false" ht="24" hidden="false" customHeight="true" outlineLevel="0" collapsed="false">
      <c r="B14" s="591" t="s">
        <v>909</v>
      </c>
      <c r="C14" s="591"/>
      <c r="D14" s="591"/>
      <c r="E14" s="591"/>
      <c r="F14" s="596" t="n">
        <f aca="false">SUM(F12:F13)</f>
        <v>0</v>
      </c>
      <c r="G14" s="587" t="n">
        <f aca="false">SUM(G12:G13)</f>
        <v>0</v>
      </c>
      <c r="H14" s="597" t="n">
        <f aca="false">SUM(H12:H13)</f>
        <v>0</v>
      </c>
      <c r="I14" s="588" t="n">
        <f aca="false">SUM(I12:I13)</f>
        <v>22.33</v>
      </c>
      <c r="J14" s="588" t="n">
        <f aca="false">SUM(J12:J13)</f>
        <v>16.98</v>
      </c>
      <c r="K14" s="597" t="n">
        <f aca="false">SUM(K12:K13)</f>
        <v>0</v>
      </c>
      <c r="L14" s="590" t="n">
        <f aca="false">SUM(F14:K14)</f>
        <v>39.31</v>
      </c>
    </row>
    <row r="15" s="598" customFormat="true" ht="24" hidden="false" customHeight="true" outlineLevel="0" collapsed="false">
      <c r="B15" s="599" t="s">
        <v>910</v>
      </c>
      <c r="C15" s="599"/>
      <c r="D15" s="599"/>
      <c r="E15" s="599"/>
      <c r="F15" s="600" t="n">
        <v>2.97</v>
      </c>
      <c r="G15" s="601" t="n">
        <v>0</v>
      </c>
      <c r="H15" s="601" t="n">
        <v>0</v>
      </c>
      <c r="I15" s="589" t="n">
        <v>2.61</v>
      </c>
      <c r="J15" s="589" t="n">
        <v>1.78</v>
      </c>
      <c r="K15" s="601" t="n">
        <v>0</v>
      </c>
      <c r="L15" s="602" t="n">
        <f aca="false">SUM(F15:K15)</f>
        <v>7.36</v>
      </c>
    </row>
    <row r="16" s="598" customFormat="true" ht="24" hidden="false" customHeight="true" outlineLevel="0" collapsed="false">
      <c r="B16" s="603" t="s">
        <v>911</v>
      </c>
      <c r="C16" s="604"/>
      <c r="D16" s="604"/>
      <c r="E16" s="605"/>
      <c r="F16" s="600" t="n">
        <v>16.37</v>
      </c>
      <c r="G16" s="601" t="n">
        <v>0</v>
      </c>
      <c r="H16" s="601" t="n">
        <v>0</v>
      </c>
      <c r="I16" s="601" t="n">
        <v>0</v>
      </c>
      <c r="J16" s="601" t="n">
        <v>0</v>
      </c>
      <c r="K16" s="601" t="n">
        <v>0</v>
      </c>
      <c r="L16" s="602" t="n">
        <f aca="false">SUM(F16:K16)</f>
        <v>16.37</v>
      </c>
    </row>
    <row r="17" customFormat="false" ht="24" hidden="false" customHeight="true" outlineLevel="0" collapsed="false">
      <c r="B17" s="606" t="s">
        <v>912</v>
      </c>
      <c r="C17" s="607"/>
      <c r="D17" s="607"/>
      <c r="E17" s="608"/>
      <c r="F17" s="609"/>
      <c r="G17" s="601"/>
      <c r="H17" s="601"/>
      <c r="I17" s="610"/>
      <c r="J17" s="611"/>
      <c r="K17" s="612"/>
      <c r="L17" s="602"/>
    </row>
    <row r="18" s="613" customFormat="true" ht="24" hidden="false" customHeight="true" outlineLevel="0" collapsed="false">
      <c r="B18" s="614"/>
      <c r="C18" s="615" t="s">
        <v>913</v>
      </c>
      <c r="D18" s="615"/>
      <c r="E18" s="615"/>
      <c r="F18" s="600" t="n">
        <v>79.42</v>
      </c>
      <c r="G18" s="616" t="n">
        <v>0</v>
      </c>
      <c r="H18" s="616" t="n">
        <v>0</v>
      </c>
      <c r="I18" s="616" t="n">
        <v>0</v>
      </c>
      <c r="J18" s="616" t="n">
        <v>0</v>
      </c>
      <c r="K18" s="616" t="n">
        <v>0</v>
      </c>
      <c r="L18" s="602" t="n">
        <f aca="false">SUM(F18:K18)</f>
        <v>79.42</v>
      </c>
    </row>
    <row r="19" s="613" customFormat="true" ht="24" hidden="false" customHeight="true" outlineLevel="0" collapsed="false">
      <c r="B19" s="617" t="s">
        <v>914</v>
      </c>
      <c r="C19" s="617"/>
      <c r="D19" s="617"/>
      <c r="E19" s="618"/>
      <c r="F19" s="616" t="n">
        <v>0</v>
      </c>
      <c r="G19" s="616" t="n">
        <v>0</v>
      </c>
      <c r="H19" s="616" t="n">
        <v>0</v>
      </c>
      <c r="I19" s="616" t="n">
        <v>0</v>
      </c>
      <c r="J19" s="616" t="n">
        <v>0</v>
      </c>
      <c r="K19" s="619" t="n">
        <v>17.4</v>
      </c>
      <c r="L19" s="602" t="n">
        <f aca="false">SUM(F19:K19)</f>
        <v>17.4</v>
      </c>
    </row>
    <row r="20" s="613" customFormat="true" ht="24" hidden="false" customHeight="true" outlineLevel="0" collapsed="false">
      <c r="B20" s="620" t="s">
        <v>915</v>
      </c>
      <c r="C20" s="621"/>
      <c r="D20" s="621"/>
      <c r="E20" s="618"/>
      <c r="F20" s="616" t="n">
        <v>0</v>
      </c>
      <c r="G20" s="616" t="n">
        <v>0</v>
      </c>
      <c r="H20" s="616" t="n">
        <v>0</v>
      </c>
      <c r="I20" s="616" t="n">
        <v>0</v>
      </c>
      <c r="J20" s="616" t="n">
        <v>0</v>
      </c>
      <c r="K20" s="619" t="n">
        <v>10.19</v>
      </c>
      <c r="L20" s="602" t="n">
        <f aca="false">SUM(F20:K20)</f>
        <v>10.19</v>
      </c>
    </row>
    <row r="21" s="613" customFormat="true" ht="24" hidden="false" customHeight="true" outlineLevel="0" collapsed="false">
      <c r="B21" s="622" t="s">
        <v>916</v>
      </c>
      <c r="C21" s="622"/>
      <c r="D21" s="622"/>
      <c r="E21" s="622"/>
      <c r="F21" s="623" t="n">
        <v>-85.53</v>
      </c>
      <c r="G21" s="624" t="n">
        <v>0</v>
      </c>
      <c r="H21" s="624" t="n">
        <v>0</v>
      </c>
      <c r="I21" s="623" t="n">
        <v>-17.43</v>
      </c>
      <c r="J21" s="623" t="n">
        <v>-11.87</v>
      </c>
      <c r="K21" s="625" t="n">
        <v>-3.57</v>
      </c>
      <c r="L21" s="626" t="n">
        <f aca="false">SUM(F21:K21)</f>
        <v>-118.4</v>
      </c>
    </row>
    <row r="22" s="613" customFormat="true" ht="24" hidden="false" customHeight="true" outlineLevel="0" collapsed="false">
      <c r="B22" s="622" t="s">
        <v>887</v>
      </c>
      <c r="C22" s="622"/>
      <c r="D22" s="622"/>
      <c r="E22" s="622"/>
      <c r="F22" s="623" t="n">
        <v>-1.52</v>
      </c>
      <c r="G22" s="624" t="n">
        <v>0</v>
      </c>
      <c r="H22" s="624" t="n">
        <v>0</v>
      </c>
      <c r="I22" s="623" t="n">
        <v>-25.21</v>
      </c>
      <c r="J22" s="623" t="n">
        <v>-0.54</v>
      </c>
      <c r="K22" s="624" t="n">
        <v>0</v>
      </c>
      <c r="L22" s="626" t="n">
        <f aca="false">SUM(F22:K22)</f>
        <v>-27.27</v>
      </c>
    </row>
    <row r="23" s="613" customFormat="true" ht="24" hidden="false" customHeight="true" outlineLevel="0" collapsed="false">
      <c r="B23" s="622" t="s">
        <v>917</v>
      </c>
      <c r="C23" s="622"/>
      <c r="D23" s="622"/>
      <c r="E23" s="622"/>
      <c r="F23" s="623" t="n">
        <v>-5.88</v>
      </c>
      <c r="G23" s="624" t="n">
        <v>0</v>
      </c>
      <c r="H23" s="624" t="n">
        <v>0</v>
      </c>
      <c r="I23" s="623" t="n">
        <v>-11</v>
      </c>
      <c r="J23" s="623" t="n">
        <v>-0.53</v>
      </c>
      <c r="K23" s="624" t="n">
        <v>0</v>
      </c>
      <c r="L23" s="626" t="n">
        <f aca="false">SUM(F23:K23)</f>
        <v>-17.41</v>
      </c>
    </row>
    <row r="24" s="613" customFormat="true" ht="24" hidden="false" customHeight="true" outlineLevel="0" collapsed="false">
      <c r="B24" s="622" t="s">
        <v>120</v>
      </c>
      <c r="C24" s="622"/>
      <c r="D24" s="622"/>
      <c r="E24" s="622"/>
      <c r="F24" s="624" t="n">
        <v>-0.01</v>
      </c>
      <c r="G24" s="624" t="n">
        <v>0</v>
      </c>
      <c r="H24" s="624" t="n">
        <v>0</v>
      </c>
      <c r="I24" s="627" t="n">
        <v>-6.8</v>
      </c>
      <c r="J24" s="624" t="n">
        <v>0</v>
      </c>
      <c r="K24" s="624" t="n">
        <v>0</v>
      </c>
      <c r="L24" s="626" t="n">
        <f aca="false">SUM(F24:K24)</f>
        <v>-6.81</v>
      </c>
    </row>
    <row r="25" customFormat="false" ht="24" hidden="false" customHeight="true" outlineLevel="0" collapsed="false">
      <c r="B25" s="591" t="s">
        <v>918</v>
      </c>
      <c r="C25" s="591"/>
      <c r="D25" s="591"/>
      <c r="E25" s="591"/>
      <c r="F25" s="628" t="n">
        <f aca="false">SUM(F14:F24)</f>
        <v>5.82</v>
      </c>
      <c r="G25" s="629" t="n">
        <f aca="false">SUM(G14:G24)</f>
        <v>0</v>
      </c>
      <c r="H25" s="629" t="n">
        <f aca="false">SUM(H14:H24)</f>
        <v>0</v>
      </c>
      <c r="I25" s="630" t="n">
        <f aca="false">SUM(I14:I24)</f>
        <v>-35.5</v>
      </c>
      <c r="J25" s="628" t="n">
        <f aca="false">SUM(J14:J24)</f>
        <v>5.82</v>
      </c>
      <c r="K25" s="628" t="n">
        <f aca="false">SUM(K14:K24)</f>
        <v>24.02</v>
      </c>
      <c r="L25" s="628" t="n">
        <f aca="false">SUM(L14:L24)</f>
        <v>0.159999999999984</v>
      </c>
    </row>
    <row r="26" customFormat="false" ht="24" hidden="false" customHeight="true" outlineLevel="0" collapsed="false">
      <c r="B26" s="591" t="s">
        <v>919</v>
      </c>
      <c r="C26" s="591"/>
      <c r="D26" s="591"/>
      <c r="E26" s="591"/>
      <c r="F26" s="610"/>
      <c r="G26" s="610"/>
      <c r="H26" s="610"/>
      <c r="I26" s="610"/>
      <c r="J26" s="611"/>
      <c r="K26" s="610"/>
      <c r="L26" s="610"/>
    </row>
    <row r="27" customFormat="false" ht="24" hidden="false" customHeight="true" outlineLevel="0" collapsed="false">
      <c r="B27" s="591" t="s">
        <v>920</v>
      </c>
      <c r="C27" s="591"/>
      <c r="D27" s="591"/>
      <c r="E27" s="591"/>
      <c r="F27" s="610"/>
      <c r="G27" s="610"/>
      <c r="H27" s="610"/>
      <c r="I27" s="610"/>
      <c r="J27" s="610"/>
      <c r="K27" s="610"/>
      <c r="L27" s="626" t="n">
        <v>-0.56</v>
      </c>
    </row>
    <row r="28" customFormat="false" ht="24" hidden="false" customHeight="true" outlineLevel="0" collapsed="false">
      <c r="B28" s="591" t="s">
        <v>921</v>
      </c>
      <c r="C28" s="591"/>
      <c r="D28" s="591"/>
      <c r="E28" s="591"/>
      <c r="F28" s="610"/>
      <c r="G28" s="610"/>
      <c r="H28" s="610"/>
      <c r="I28" s="610"/>
      <c r="J28" s="610"/>
      <c r="K28" s="610"/>
      <c r="L28" s="631" t="n">
        <v>0.72</v>
      </c>
    </row>
    <row r="29" customFormat="false" ht="24" hidden="false" customHeight="true" outlineLevel="0" collapsed="false">
      <c r="B29" s="591" t="s">
        <v>922</v>
      </c>
      <c r="C29" s="591"/>
      <c r="D29" s="591"/>
      <c r="E29" s="591"/>
      <c r="F29" s="632" t="n">
        <v>9.65</v>
      </c>
      <c r="G29" s="610"/>
      <c r="H29" s="610"/>
      <c r="I29" s="610"/>
      <c r="J29" s="610"/>
      <c r="K29" s="632" t="n">
        <v>7.92</v>
      </c>
      <c r="L29" s="632" t="n">
        <f aca="false">SUM(F29:K29)</f>
        <v>17.57</v>
      </c>
    </row>
    <row r="30" s="613" customFormat="true" ht="24" hidden="false" customHeight="true" outlineLevel="0" collapsed="false">
      <c r="B30" s="633" t="s">
        <v>923</v>
      </c>
      <c r="C30" s="633"/>
      <c r="D30" s="633"/>
      <c r="E30" s="633"/>
      <c r="F30" s="634"/>
      <c r="G30" s="634"/>
      <c r="H30" s="634"/>
      <c r="I30" s="634"/>
      <c r="J30" s="634"/>
      <c r="K30" s="634"/>
      <c r="L30" s="635" t="n">
        <v>9957.37</v>
      </c>
    </row>
    <row r="31" s="571" customFormat="true" ht="26.25" hidden="false" customHeight="true" outlineLevel="0" collapsed="false">
      <c r="B31" s="607"/>
      <c r="C31" s="607"/>
      <c r="D31" s="607"/>
      <c r="E31" s="607"/>
      <c r="F31" s="636"/>
      <c r="G31" s="636"/>
      <c r="H31" s="636"/>
      <c r="I31" s="636"/>
      <c r="J31" s="636"/>
      <c r="K31" s="636"/>
      <c r="L31" s="637"/>
    </row>
    <row r="32" s="571" customFormat="true" ht="26.25" hidden="false" customHeight="true" outlineLevel="0" collapsed="false">
      <c r="B32" s="607"/>
      <c r="C32" s="607"/>
      <c r="D32" s="607"/>
      <c r="E32" s="607"/>
      <c r="F32" s="636"/>
      <c r="G32" s="636"/>
      <c r="H32" s="636"/>
      <c r="I32" s="636"/>
      <c r="J32" s="636"/>
      <c r="K32" s="636"/>
      <c r="L32" s="637"/>
    </row>
    <row r="33" s="571" customFormat="true" ht="26.25" hidden="false" customHeight="true" outlineLevel="0" collapsed="false">
      <c r="B33" s="607"/>
      <c r="C33" s="607"/>
      <c r="D33" s="607"/>
      <c r="E33" s="607"/>
      <c r="F33" s="636"/>
      <c r="G33" s="636"/>
      <c r="H33" s="636"/>
      <c r="I33" s="636"/>
      <c r="J33" s="636"/>
      <c r="K33" s="636"/>
      <c r="L33" s="637"/>
    </row>
    <row r="34" s="571" customFormat="true" ht="26.25" hidden="false" customHeight="true" outlineLevel="0" collapsed="false">
      <c r="B34" s="607"/>
      <c r="C34" s="607"/>
      <c r="D34" s="607"/>
      <c r="E34" s="607"/>
      <c r="F34" s="636"/>
      <c r="G34" s="636"/>
      <c r="H34" s="636"/>
      <c r="I34" s="636"/>
      <c r="J34" s="636"/>
      <c r="K34" s="636"/>
      <c r="L34" s="637"/>
    </row>
    <row r="35" s="571" customFormat="true" ht="26.25" hidden="false" customHeight="true" outlineLevel="0" collapsed="false">
      <c r="B35" s="607"/>
      <c r="C35" s="607"/>
      <c r="D35" s="607"/>
      <c r="E35" s="607"/>
      <c r="F35" s="636"/>
      <c r="G35" s="636"/>
      <c r="H35" s="636"/>
      <c r="I35" s="636"/>
      <c r="J35" s="636"/>
      <c r="K35" s="636"/>
      <c r="L35" s="637"/>
    </row>
    <row r="36" s="360" customFormat="true" ht="26.25" hidden="false" customHeight="true" outlineLevel="0" collapsed="false">
      <c r="A36" s="21" t="s">
        <v>38</v>
      </c>
      <c r="B36" s="261"/>
      <c r="H36" s="360" t="s">
        <v>38</v>
      </c>
      <c r="M36" s="638"/>
    </row>
    <row r="37" s="360" customFormat="true" ht="26.25" hidden="false" customHeight="true" outlineLevel="0" collapsed="false">
      <c r="A37" s="15" t="s">
        <v>39</v>
      </c>
      <c r="B37" s="7"/>
      <c r="C37" s="7"/>
      <c r="D37" s="7"/>
      <c r="E37" s="3"/>
      <c r="F37" s="261"/>
      <c r="H37" s="15" t="s">
        <v>40</v>
      </c>
      <c r="I37" s="3"/>
      <c r="J37" s="261"/>
      <c r="L37" s="3"/>
      <c r="M37" s="261"/>
    </row>
    <row r="38" customFormat="false" ht="27" hidden="false" customHeight="true" outlineLevel="0" collapsed="false">
      <c r="A38" s="572" t="s">
        <v>924</v>
      </c>
      <c r="B38" s="572"/>
      <c r="C38" s="572"/>
      <c r="D38" s="572"/>
      <c r="E38" s="572"/>
      <c r="F38" s="572"/>
      <c r="G38" s="572"/>
      <c r="H38" s="572"/>
      <c r="I38" s="572"/>
      <c r="J38" s="572"/>
      <c r="K38" s="572"/>
      <c r="L38" s="572"/>
    </row>
    <row r="39" customFormat="false" ht="27" hidden="false" customHeight="true" outlineLevel="0" collapsed="false">
      <c r="A39" s="639"/>
      <c r="B39" s="573"/>
      <c r="C39" s="573"/>
      <c r="D39" s="573"/>
      <c r="E39" s="573"/>
      <c r="F39" s="640"/>
      <c r="G39" s="640"/>
      <c r="H39" s="640"/>
      <c r="I39" s="640"/>
      <c r="J39" s="640"/>
      <c r="K39" s="640"/>
      <c r="L39" s="25" t="s">
        <v>42</v>
      </c>
    </row>
    <row r="40" customFormat="false" ht="27" hidden="false" customHeight="true" outlineLevel="0" collapsed="false">
      <c r="A40" s="576"/>
      <c r="B40" s="577" t="s">
        <v>899</v>
      </c>
      <c r="C40" s="577"/>
      <c r="D40" s="577"/>
      <c r="E40" s="577"/>
      <c r="F40" s="577"/>
      <c r="G40" s="577"/>
      <c r="H40" s="577"/>
      <c r="I40" s="577"/>
      <c r="J40" s="577"/>
      <c r="K40" s="577"/>
      <c r="L40" s="577"/>
    </row>
    <row r="41" customFormat="false" ht="27" hidden="false" customHeight="true" outlineLevel="0" collapsed="false">
      <c r="A41" s="578"/>
      <c r="B41" s="579"/>
      <c r="C41" s="579"/>
      <c r="D41" s="579"/>
      <c r="E41" s="579"/>
      <c r="F41" s="580" t="s">
        <v>925</v>
      </c>
      <c r="G41" s="580"/>
      <c r="H41" s="580"/>
      <c r="I41" s="580"/>
      <c r="J41" s="580"/>
      <c r="K41" s="580"/>
      <c r="L41" s="580"/>
    </row>
    <row r="42" customFormat="false" ht="42.75" hidden="false" customHeight="true" outlineLevel="0" collapsed="false">
      <c r="A42" s="578"/>
      <c r="B42" s="579"/>
      <c r="C42" s="579"/>
      <c r="D42" s="579"/>
      <c r="E42" s="579"/>
      <c r="F42" s="580" t="s">
        <v>926</v>
      </c>
      <c r="G42" s="581" t="s">
        <v>902</v>
      </c>
      <c r="H42" s="580" t="s">
        <v>903</v>
      </c>
      <c r="I42" s="581" t="s">
        <v>904</v>
      </c>
      <c r="J42" s="581" t="s">
        <v>187</v>
      </c>
      <c r="K42" s="580" t="s">
        <v>486</v>
      </c>
      <c r="L42" s="581" t="s">
        <v>207</v>
      </c>
    </row>
    <row r="43" customFormat="false" ht="28.5" hidden="false" customHeight="true" outlineLevel="0" collapsed="false">
      <c r="A43" s="578"/>
      <c r="B43" s="579"/>
      <c r="C43" s="579"/>
      <c r="D43" s="579"/>
      <c r="E43" s="579"/>
      <c r="F43" s="580"/>
      <c r="G43" s="641" t="s">
        <v>907</v>
      </c>
      <c r="H43" s="580"/>
      <c r="I43" s="581"/>
      <c r="J43" s="581"/>
      <c r="K43" s="580"/>
      <c r="L43" s="581"/>
    </row>
    <row r="44" customFormat="false" ht="26.25" hidden="false" customHeight="true" outlineLevel="0" collapsed="false">
      <c r="B44" s="642" t="s">
        <v>52</v>
      </c>
      <c r="C44" s="642"/>
      <c r="D44" s="642"/>
      <c r="E44" s="642"/>
      <c r="F44" s="643" t="n">
        <v>0</v>
      </c>
      <c r="G44" s="644" t="n">
        <v>129.13</v>
      </c>
      <c r="H44" s="645" t="n">
        <v>3.71</v>
      </c>
      <c r="I44" s="644" t="n">
        <v>70.21</v>
      </c>
      <c r="J44" s="646" t="n">
        <v>87.59</v>
      </c>
      <c r="K44" s="647" t="n">
        <v>0</v>
      </c>
      <c r="L44" s="648" t="n">
        <f aca="false">SUM(F44:K44)</f>
        <v>290.64</v>
      </c>
    </row>
    <row r="45" customFormat="false" ht="26.25" hidden="false" customHeight="true" outlineLevel="0" collapsed="false">
      <c r="B45" s="599" t="s">
        <v>908</v>
      </c>
      <c r="C45" s="599"/>
      <c r="D45" s="599"/>
      <c r="E45" s="599"/>
      <c r="F45" s="649" t="n">
        <v>0</v>
      </c>
      <c r="G45" s="623" t="n">
        <v>-91.21</v>
      </c>
      <c r="H45" s="650" t="n">
        <v>-3.71</v>
      </c>
      <c r="I45" s="650" t="n">
        <v>-36.64</v>
      </c>
      <c r="J45" s="650" t="n">
        <v>-67.66</v>
      </c>
      <c r="K45" s="651" t="n">
        <v>0</v>
      </c>
      <c r="L45" s="650" t="n">
        <f aca="false">SUM(F45:K45)</f>
        <v>-199.22</v>
      </c>
    </row>
    <row r="46" customFormat="false" ht="26.25" hidden="false" customHeight="true" outlineLevel="0" collapsed="false">
      <c r="B46" s="599" t="s">
        <v>909</v>
      </c>
      <c r="C46" s="599"/>
      <c r="D46" s="599"/>
      <c r="E46" s="599"/>
      <c r="F46" s="652" t="n">
        <f aca="false">SUM(F44:F45)</f>
        <v>0</v>
      </c>
      <c r="G46" s="653" t="n">
        <f aca="false">SUM(G44:G45)</f>
        <v>37.92</v>
      </c>
      <c r="H46" s="654" t="n">
        <f aca="false">SUM(H44:H45)</f>
        <v>0</v>
      </c>
      <c r="I46" s="653" t="n">
        <f aca="false">SUM(I44:I45)</f>
        <v>33.57</v>
      </c>
      <c r="J46" s="653" t="n">
        <f aca="false">SUM(J44:J45)</f>
        <v>19.93</v>
      </c>
      <c r="K46" s="655" t="n">
        <f aca="false">SUM(K44:K45)</f>
        <v>0</v>
      </c>
      <c r="L46" s="631" t="n">
        <f aca="false">SUM(L44:L45)</f>
        <v>91.42</v>
      </c>
    </row>
    <row r="47" customFormat="false" ht="26.25" hidden="false" customHeight="true" outlineLevel="0" collapsed="false">
      <c r="B47" s="656" t="s">
        <v>910</v>
      </c>
      <c r="C47" s="656"/>
      <c r="D47" s="656"/>
      <c r="E47" s="656"/>
      <c r="F47" s="600" t="n">
        <v>1.49</v>
      </c>
      <c r="G47" s="601" t="n">
        <v>0</v>
      </c>
      <c r="H47" s="601" t="n">
        <v>0</v>
      </c>
      <c r="I47" s="601" t="n">
        <v>0</v>
      </c>
      <c r="J47" s="601" t="n">
        <v>0</v>
      </c>
      <c r="K47" s="602" t="n">
        <v>13.2</v>
      </c>
      <c r="L47" s="619" t="n">
        <f aca="false">SUM(F47:K47)</f>
        <v>14.69</v>
      </c>
    </row>
    <row r="48" customFormat="false" ht="26.25" hidden="false" customHeight="true" outlineLevel="0" collapsed="false">
      <c r="B48" s="599" t="s">
        <v>914</v>
      </c>
      <c r="C48" s="599"/>
      <c r="D48" s="599"/>
      <c r="E48" s="599"/>
      <c r="F48" s="643" t="n">
        <v>0</v>
      </c>
      <c r="G48" s="601" t="n">
        <v>0</v>
      </c>
      <c r="H48" s="601" t="n">
        <v>0</v>
      </c>
      <c r="I48" s="601" t="n">
        <v>0</v>
      </c>
      <c r="J48" s="601" t="n">
        <v>0</v>
      </c>
      <c r="K48" s="602" t="n">
        <v>121.47</v>
      </c>
      <c r="L48" s="657" t="n">
        <f aca="false">SUM(F48:K48)</f>
        <v>121.47</v>
      </c>
    </row>
    <row r="49" customFormat="false" ht="26.25" hidden="false" customHeight="true" outlineLevel="0" collapsed="false">
      <c r="B49" s="599" t="s">
        <v>927</v>
      </c>
      <c r="C49" s="599"/>
      <c r="D49" s="599"/>
      <c r="E49" s="599"/>
      <c r="F49" s="643"/>
      <c r="G49" s="601"/>
      <c r="H49" s="601"/>
      <c r="I49" s="601"/>
      <c r="J49" s="601"/>
      <c r="K49" s="631"/>
      <c r="L49" s="631"/>
    </row>
    <row r="50" customFormat="false" ht="26.25" hidden="false" customHeight="true" outlineLevel="0" collapsed="false">
      <c r="B50" s="599" t="s">
        <v>928</v>
      </c>
      <c r="C50" s="599"/>
      <c r="D50" s="599"/>
      <c r="E50" s="599"/>
      <c r="F50" s="658" t="n">
        <v>-15.84</v>
      </c>
      <c r="G50" s="659" t="n">
        <v>0</v>
      </c>
      <c r="H50" s="659" t="n">
        <v>0</v>
      </c>
      <c r="I50" s="659" t="n">
        <v>0</v>
      </c>
      <c r="J50" s="659" t="n">
        <v>0</v>
      </c>
      <c r="K50" s="623" t="n">
        <v>-136.26</v>
      </c>
      <c r="L50" s="623" t="n">
        <f aca="false">SUM(F50:K50)</f>
        <v>-152.1</v>
      </c>
    </row>
    <row r="51" customFormat="false" ht="26.25" hidden="false" customHeight="true" outlineLevel="0" collapsed="false">
      <c r="B51" s="599" t="s">
        <v>887</v>
      </c>
      <c r="C51" s="599"/>
      <c r="D51" s="599"/>
      <c r="E51" s="599"/>
      <c r="F51" s="658" t="n">
        <v>-1.15</v>
      </c>
      <c r="G51" s="659" t="n">
        <v>0</v>
      </c>
      <c r="H51" s="659" t="n">
        <v>0</v>
      </c>
      <c r="I51" s="659" t="n">
        <v>0</v>
      </c>
      <c r="J51" s="659" t="n">
        <v>0</v>
      </c>
      <c r="K51" s="623" t="n">
        <v>-23.72</v>
      </c>
      <c r="L51" s="623" t="n">
        <f aca="false">SUM(F51:K51)</f>
        <v>-24.87</v>
      </c>
    </row>
    <row r="52" customFormat="false" ht="26.25" hidden="false" customHeight="true" outlineLevel="0" collapsed="false">
      <c r="B52" s="599" t="s">
        <v>929</v>
      </c>
      <c r="C52" s="599"/>
      <c r="D52" s="599"/>
      <c r="E52" s="599"/>
      <c r="F52" s="660" t="n">
        <v>0</v>
      </c>
      <c r="G52" s="659" t="n">
        <v>0</v>
      </c>
      <c r="H52" s="659" t="n">
        <v>0</v>
      </c>
      <c r="I52" s="659" t="n">
        <v>0</v>
      </c>
      <c r="J52" s="659" t="n">
        <v>0</v>
      </c>
      <c r="K52" s="623" t="n">
        <v>-103.34</v>
      </c>
      <c r="L52" s="623" t="n">
        <f aca="false">SUM(F52:K52)</f>
        <v>-103.34</v>
      </c>
    </row>
    <row r="53" customFormat="false" ht="26.25" hidden="false" customHeight="true" outlineLevel="0" collapsed="false">
      <c r="B53" s="599" t="s">
        <v>917</v>
      </c>
      <c r="C53" s="599"/>
      <c r="D53" s="599"/>
      <c r="E53" s="599"/>
      <c r="F53" s="658" t="n">
        <v>-7.58</v>
      </c>
      <c r="G53" s="659" t="n">
        <v>0</v>
      </c>
      <c r="H53" s="659" t="n">
        <v>0</v>
      </c>
      <c r="I53" s="659" t="n">
        <v>0</v>
      </c>
      <c r="J53" s="659" t="n">
        <v>0</v>
      </c>
      <c r="K53" s="623" t="n">
        <v>-25.47</v>
      </c>
      <c r="L53" s="623" t="n">
        <f aca="false">SUM(F53:K53)</f>
        <v>-33.05</v>
      </c>
    </row>
    <row r="54" customFormat="false" ht="26.25" hidden="false" customHeight="true" outlineLevel="0" collapsed="false">
      <c r="B54" s="599" t="s">
        <v>120</v>
      </c>
      <c r="C54" s="599"/>
      <c r="D54" s="599"/>
      <c r="E54" s="599"/>
      <c r="F54" s="661"/>
      <c r="G54" s="651" t="n">
        <v>0</v>
      </c>
      <c r="H54" s="651" t="n">
        <v>0</v>
      </c>
      <c r="I54" s="651" t="n">
        <v>0</v>
      </c>
      <c r="J54" s="651" t="n">
        <v>0</v>
      </c>
      <c r="K54" s="623" t="n">
        <v>-0.47</v>
      </c>
      <c r="L54" s="623" t="n">
        <f aca="false">SUM(F54:K54)</f>
        <v>-0.47</v>
      </c>
    </row>
    <row r="55" customFormat="false" ht="26.25" hidden="false" customHeight="true" outlineLevel="0" collapsed="false">
      <c r="B55" s="599" t="s">
        <v>918</v>
      </c>
      <c r="C55" s="599"/>
      <c r="D55" s="599"/>
      <c r="E55" s="599"/>
      <c r="F55" s="630" t="n">
        <f aca="false">SUM(F46:F54)</f>
        <v>-23.08</v>
      </c>
      <c r="G55" s="630" t="n">
        <f aca="false">SUM(G46:G54)</f>
        <v>37.92</v>
      </c>
      <c r="H55" s="662" t="n">
        <f aca="false">SUM(H46:H54)</f>
        <v>0</v>
      </c>
      <c r="I55" s="630" t="n">
        <f aca="false">SUM(I46:I54)</f>
        <v>33.57</v>
      </c>
      <c r="J55" s="630" t="n">
        <f aca="false">SUM(J46:J54)</f>
        <v>19.93</v>
      </c>
      <c r="K55" s="630" t="n">
        <f aca="false">SUM(K46:K54)</f>
        <v>-154.59</v>
      </c>
      <c r="L55" s="630" t="n">
        <f aca="false">SUM(L46:L54)</f>
        <v>-86.25</v>
      </c>
    </row>
    <row r="56" customFormat="false" ht="26.25" hidden="false" customHeight="true" outlineLevel="0" collapsed="false">
      <c r="B56" s="599" t="s">
        <v>919</v>
      </c>
      <c r="C56" s="599"/>
      <c r="D56" s="599"/>
      <c r="E56" s="599"/>
      <c r="F56" s="663"/>
      <c r="G56" s="663"/>
      <c r="H56" s="663"/>
      <c r="I56" s="663"/>
      <c r="J56" s="663"/>
      <c r="K56" s="663"/>
      <c r="L56" s="663"/>
    </row>
    <row r="57" customFormat="false" ht="26.25" hidden="false" customHeight="true" outlineLevel="0" collapsed="false">
      <c r="B57" s="591" t="s">
        <v>920</v>
      </c>
      <c r="C57" s="591"/>
      <c r="D57" s="591"/>
      <c r="E57" s="591"/>
      <c r="F57" s="663"/>
      <c r="G57" s="663"/>
      <c r="H57" s="663"/>
      <c r="I57" s="663"/>
      <c r="J57" s="663"/>
      <c r="K57" s="663"/>
      <c r="L57" s="623" t="n">
        <v>-73.92</v>
      </c>
    </row>
    <row r="58" customFormat="false" ht="26.25" hidden="false" customHeight="true" outlineLevel="0" collapsed="false">
      <c r="B58" s="591" t="s">
        <v>921</v>
      </c>
      <c r="C58" s="591"/>
      <c r="D58" s="591"/>
      <c r="E58" s="591"/>
      <c r="F58" s="663"/>
      <c r="G58" s="663"/>
      <c r="H58" s="663"/>
      <c r="I58" s="663"/>
      <c r="J58" s="663"/>
      <c r="K58" s="663"/>
      <c r="L58" s="623" t="n">
        <v>-12.33</v>
      </c>
    </row>
    <row r="59" customFormat="false" ht="26.25" hidden="false" customHeight="true" outlineLevel="0" collapsed="false">
      <c r="B59" s="599" t="s">
        <v>922</v>
      </c>
      <c r="C59" s="599"/>
      <c r="D59" s="599"/>
      <c r="E59" s="599"/>
      <c r="F59" s="632" t="n">
        <v>12.11</v>
      </c>
      <c r="G59" s="663"/>
      <c r="H59" s="663"/>
      <c r="I59" s="663"/>
      <c r="J59" s="663"/>
      <c r="K59" s="632" t="n">
        <v>677.83</v>
      </c>
      <c r="L59" s="632" t="n">
        <f aca="false">SUM(F59:K59)</f>
        <v>689.94</v>
      </c>
    </row>
    <row r="60" customFormat="false" ht="26.25" hidden="false" customHeight="true" outlineLevel="0" collapsed="false">
      <c r="B60" s="664" t="s">
        <v>923</v>
      </c>
      <c r="C60" s="664"/>
      <c r="D60" s="664"/>
      <c r="E60" s="664"/>
      <c r="F60" s="665"/>
      <c r="G60" s="665"/>
      <c r="H60" s="665"/>
      <c r="I60" s="665"/>
      <c r="J60" s="665"/>
      <c r="K60" s="665"/>
      <c r="L60" s="635" t="n">
        <v>7764.4</v>
      </c>
    </row>
    <row r="61" customFormat="false" ht="26.25" hidden="false" customHeight="true" outlineLevel="0" collapsed="false">
      <c r="A61" s="639"/>
      <c r="B61" s="573"/>
      <c r="C61" s="573"/>
      <c r="D61" s="573"/>
      <c r="E61" s="573"/>
      <c r="F61" s="640"/>
      <c r="G61" s="640"/>
      <c r="H61" s="640"/>
      <c r="I61" s="640"/>
      <c r="J61" s="640"/>
      <c r="K61" s="640"/>
      <c r="L61" s="640"/>
    </row>
    <row r="62" s="179" customFormat="true" ht="26.25" hidden="false" customHeight="true" outlineLevel="0" collapsed="false">
      <c r="A62" s="666" t="s">
        <v>930</v>
      </c>
      <c r="B62" s="667" t="s">
        <v>931</v>
      </c>
      <c r="C62" s="667"/>
      <c r="D62" s="667"/>
      <c r="E62" s="666"/>
    </row>
    <row r="63" s="179" customFormat="true" ht="26.25" hidden="false" customHeight="true" outlineLevel="0" collapsed="false">
      <c r="B63" s="668" t="s">
        <v>932</v>
      </c>
      <c r="C63" s="668"/>
      <c r="D63" s="668"/>
      <c r="E63" s="668"/>
      <c r="F63" s="668"/>
      <c r="G63" s="668"/>
      <c r="H63" s="668"/>
      <c r="I63" s="668"/>
      <c r="J63" s="668"/>
      <c r="K63" s="668"/>
    </row>
    <row r="64" s="179" customFormat="true" ht="26.25" hidden="false" customHeight="true" outlineLevel="0" collapsed="false">
      <c r="B64" s="668" t="s">
        <v>933</v>
      </c>
      <c r="C64" s="668"/>
      <c r="D64" s="668"/>
      <c r="E64" s="668"/>
      <c r="F64" s="668"/>
      <c r="G64" s="668"/>
      <c r="H64" s="668"/>
      <c r="I64" s="668"/>
      <c r="J64" s="668"/>
      <c r="K64" s="668"/>
    </row>
    <row r="65" s="179" customFormat="true" ht="26.25" hidden="false" customHeight="true" outlineLevel="0" collapsed="false">
      <c r="B65" s="669" t="s">
        <v>934</v>
      </c>
    </row>
    <row r="66" s="179" customFormat="true" ht="26.25" hidden="false" customHeight="true" outlineLevel="0" collapsed="false">
      <c r="B66" s="669" t="s">
        <v>935</v>
      </c>
    </row>
    <row r="67" s="179" customFormat="true" ht="26.25" hidden="false" customHeight="true" outlineLevel="0" collapsed="false"/>
    <row r="68" s="179" customFormat="true" ht="26.25" hidden="false" customHeight="true" outlineLevel="0" collapsed="false"/>
    <row r="69" s="179" customFormat="true" ht="26.25" hidden="false" customHeight="true" outlineLevel="0" collapsed="false"/>
    <row r="70" s="179" customFormat="true" ht="26.25" hidden="false" customHeight="true" outlineLevel="0" collapsed="false"/>
    <row r="71" s="360" customFormat="true" ht="26.25" hidden="false" customHeight="true" outlineLevel="0" collapsed="false">
      <c r="A71" s="21" t="s">
        <v>38</v>
      </c>
      <c r="B71" s="261"/>
      <c r="C71" s="261"/>
      <c r="D71" s="261"/>
      <c r="E71" s="261"/>
      <c r="F71" s="261"/>
      <c r="H71" s="21" t="s">
        <v>38</v>
      </c>
      <c r="I71" s="261"/>
      <c r="J71" s="261"/>
      <c r="L71" s="261"/>
      <c r="M71" s="638"/>
    </row>
    <row r="72" s="360" customFormat="true" ht="26.25" hidden="false" customHeight="true" outlineLevel="0" collapsed="false">
      <c r="A72" s="15" t="s">
        <v>39</v>
      </c>
      <c r="B72" s="7"/>
      <c r="C72" s="7"/>
      <c r="D72" s="7"/>
      <c r="E72" s="3"/>
      <c r="F72" s="261"/>
      <c r="H72" s="15" t="s">
        <v>40</v>
      </c>
      <c r="I72" s="3"/>
      <c r="J72" s="261"/>
      <c r="L72" s="3"/>
      <c r="M72" s="261"/>
    </row>
    <row r="73" customFormat="false" ht="26.25" hidden="false" customHeight="true" outlineLevel="0" collapsed="false"/>
  </sheetData>
  <mergeCells count="54">
    <mergeCell ref="A1:L1"/>
    <mergeCell ref="K7:L7"/>
    <mergeCell ref="B8:L8"/>
    <mergeCell ref="B9:E11"/>
    <mergeCell ref="F9:L9"/>
    <mergeCell ref="H10:H11"/>
    <mergeCell ref="I10:I11"/>
    <mergeCell ref="J10:J11"/>
    <mergeCell ref="K10:K11"/>
    <mergeCell ref="L10:L11"/>
    <mergeCell ref="B12:E12"/>
    <mergeCell ref="B13:E13"/>
    <mergeCell ref="B14:E14"/>
    <mergeCell ref="B15:E15"/>
    <mergeCell ref="C18:E18"/>
    <mergeCell ref="B19:D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8:L38"/>
    <mergeCell ref="B40:L40"/>
    <mergeCell ref="B41:E43"/>
    <mergeCell ref="F41:L41"/>
    <mergeCell ref="F42:F43"/>
    <mergeCell ref="H42:H43"/>
    <mergeCell ref="I42:I43"/>
    <mergeCell ref="J42:J43"/>
    <mergeCell ref="K42:K43"/>
    <mergeCell ref="L42:L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D62"/>
  </mergeCells>
  <printOptions headings="false" gridLines="false" gridLinesSet="true" horizontalCentered="false" verticalCentered="false"/>
  <pageMargins left="0.39375" right="0.157638888888889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7:04:22Z</dcterms:created>
  <dc:creator>admin</dc:creator>
  <dc:description/>
  <dc:language>en-US</dc:language>
  <cp:lastModifiedBy>DIACOM2</cp:lastModifiedBy>
  <cp:lastPrinted>2012-02-28T09:04:27Z</cp:lastPrinted>
  <dcterms:modified xsi:type="dcterms:W3CDTF">2012-02-28T09:04:52Z</dcterms:modified>
  <cp:revision>0</cp:revision>
  <dc:subject/>
  <dc:title/>
</cp:coreProperties>
</file>