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O$112</definedName>
    <definedName function="false" hidden="false" localSheetId="1" name="_xlnm.Print_Area" vbProcedure="false">'PL&amp;CF'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94">
  <si>
    <t xml:space="preserve">Grand Canal Land Public Company Limited and its subsidiaries</t>
  </si>
  <si>
    <t xml:space="preserve">Statements of financial position</t>
  </si>
  <si>
    <t xml:space="preserve">As at 31 December 2015</t>
  </si>
  <si>
    <t xml:space="preserve">(Unit: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1 December 2015</t>
  </si>
  <si>
    <t xml:space="preserve">31 December 2014</t>
  </si>
  <si>
    <t xml:space="preserve">1 January 2014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7, 10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y</t>
  </si>
  <si>
    <t xml:space="preserve">Investments in subsidiaries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7, 21</t>
  </si>
  <si>
    <t xml:space="preserve">Retention payable</t>
  </si>
  <si>
    <t xml:space="preserve">Short-term loans from related parties</t>
  </si>
  <si>
    <t xml:space="preserve">Current portion of long-term loan</t>
  </si>
  <si>
    <t xml:space="preserve">   from related party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     (2014: 5,919,366,933 ordinary shares </t>
  </si>
  <si>
    <t xml:space="preserve">           of Baht 1 each)</t>
  </si>
  <si>
    <t xml:space="preserve">   Issued and fully paid</t>
  </si>
  <si>
    <t xml:space="preserve">     5,874,518,879 ordinary shares of Baht 1 each</t>
  </si>
  <si>
    <t xml:space="preserve">        (2014: 5,529,215,704 ordinary shares 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15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Gain on changes in fair value of investment properties</t>
  </si>
  <si>
    <t xml:space="preserve">Dividend income</t>
  </si>
  <si>
    <t xml:space="preserve">13, 15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Loss on write offs and sales of assets </t>
  </si>
  <si>
    <t xml:space="preserve">Total expenses</t>
  </si>
  <si>
    <t xml:space="preserve">Profit before share of loss from investment in joint venture,</t>
  </si>
  <si>
    <t xml:space="preserve">   finance cost and income tax expenses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Gain on change in value of available-for-sale investments</t>
  </si>
  <si>
    <t xml:space="preserve">   - net of income tax</t>
  </si>
  <si>
    <t xml:space="preserve">Other comprehensive income not to be reclassified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</t>
  </si>
  <si>
    <t xml:space="preserve">   Gain on write offs and sales of assets </t>
  </si>
  <si>
    <t xml:space="preserve">   Loss (gain) on sales of investment properties</t>
  </si>
  <si>
    <t xml:space="preserve">   Gain from changes in fair value of investment properties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loss form investment in joint venture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Decrease (increase) in short-term loans to related parties</t>
  </si>
  <si>
    <t xml:space="preserve">Increase in long-term loan to related party</t>
  </si>
  <si>
    <t xml:space="preserve">Interest received</t>
  </si>
  <si>
    <t xml:space="preserve">Dividend received</t>
  </si>
  <si>
    <t xml:space="preserve">Cash payment for investments in subsidiaries </t>
  </si>
  <si>
    <t xml:space="preserve">Cash payment for investment in joint venture</t>
  </si>
  <si>
    <t xml:space="preserve">Acquisition of property, plant and equipment</t>
  </si>
  <si>
    <t xml:space="preserve">Proceed from sales of property, plant and equipment</t>
  </si>
  <si>
    <t xml:space="preserve">Increase in investment properties</t>
  </si>
  <si>
    <t xml:space="preserve">Proceed from sales of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in short-term loans from financial institutions</t>
  </si>
  <si>
    <t xml:space="preserve">Increase (decrease)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Proceed from increase in share capital</t>
  </si>
  <si>
    <t xml:space="preserve">Dividend paid</t>
  </si>
  <si>
    <t xml:space="preserve">Dividend paid by subsidiary to non-controlling intere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year</t>
  </si>
  <si>
    <t xml:space="preserve">Cash and cash equivalents at end of the year</t>
  </si>
  <si>
    <t xml:space="preserve">Supplemental cash flows information:</t>
  </si>
  <si>
    <t xml:space="preserve">Non-cash transactions</t>
  </si>
  <si>
    <t xml:space="preserve">   Amounts due from related party increased due to </t>
  </si>
  <si>
    <t xml:space="preserve">      sales of investment properties</t>
  </si>
  <si>
    <t xml:space="preserve">   Transfer project development cost to investment properties</t>
  </si>
  <si>
    <t xml:space="preserve">   Transfer investment properties to property, plant and equipment</t>
  </si>
  <si>
    <t xml:space="preserve">Statements of changes in shareholders' equity </t>
  </si>
  <si>
    <t xml:space="preserve">Consolidated financial statements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under reverse</t>
  </si>
  <si>
    <t xml:space="preserve">received in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31 December 2013</t>
  </si>
  <si>
    <t xml:space="preserve">   - as previously reported</t>
  </si>
  <si>
    <t xml:space="preserve">Cummulative effect of change in</t>
  </si>
  <si>
    <t xml:space="preserve">   accounting policy for investment</t>
  </si>
  <si>
    <t xml:space="preserve">   properties (Note 4)</t>
  </si>
  <si>
    <t xml:space="preserve">   - as restated</t>
  </si>
  <si>
    <t xml:space="preserve">Profit for the year (Restated)</t>
  </si>
  <si>
    <t xml:space="preserve">Other comprehensive income</t>
  </si>
  <si>
    <t xml:space="preserve">   for the year</t>
  </si>
  <si>
    <t xml:space="preserve">Total comprehensive income</t>
  </si>
  <si>
    <t xml:space="preserve">   for the year (Restated)</t>
  </si>
  <si>
    <t xml:space="preserve">Increase share capital (Note 25)</t>
  </si>
  <si>
    <t xml:space="preserve">Dividend paid (Note 33)</t>
  </si>
  <si>
    <t xml:space="preserve">Dividend paid by subsidiary to </t>
  </si>
  <si>
    <t xml:space="preserve">   non-controlling interests </t>
  </si>
  <si>
    <t xml:space="preserve">Unappropriated retained earnings</t>
  </si>
  <si>
    <t xml:space="preserve">   transferred to statutory reserve</t>
  </si>
  <si>
    <t xml:space="preserve">Transfer subsidiary's unappropriated </t>
  </si>
  <si>
    <t xml:space="preserve">   retained earning to statutory reserve</t>
  </si>
  <si>
    <t xml:space="preserve">-</t>
  </si>
  <si>
    <t xml:space="preserve">Balance as at 31 December 2014</t>
  </si>
  <si>
    <t xml:space="preserve">Statements of changes in shareholders' equity (continued)</t>
  </si>
  <si>
    <t xml:space="preserve">Consolidated financial statements (continued)</t>
  </si>
  <si>
    <t xml:space="preserve">Retained earnings </t>
  </si>
  <si>
    <t xml:space="preserve">Other comprehensive income for the year </t>
  </si>
  <si>
    <t xml:space="preserve">Unappropriated retained earnings </t>
  </si>
  <si>
    <t xml:space="preserve">   retained earinings to statutory reserve</t>
  </si>
  <si>
    <t xml:space="preserve">Cumulative effect of the change in</t>
  </si>
  <si>
    <t xml:space="preserve">   interest in the subsidiary (Note 13.6)</t>
  </si>
  <si>
    <t xml:space="preserve">Increase in non-controlling interest</t>
  </si>
  <si>
    <t xml:space="preserve">   of the subsidiary</t>
  </si>
  <si>
    <t xml:space="preserve">Balance as at 31 December 2015</t>
  </si>
  <si>
    <t xml:space="preserve">Other components of </t>
  </si>
  <si>
    <t xml:space="preserve">shareholders' equity</t>
  </si>
  <si>
    <t xml:space="preserve">Share subscription</t>
  </si>
  <si>
    <t xml:space="preserve">change in value</t>
  </si>
  <si>
    <t xml:space="preserve">of available-for-sale</t>
  </si>
  <si>
    <t xml:space="preserve">Balance as at 31 December 2013 - as previously reported</t>
  </si>
  <si>
    <t xml:space="preserve">Cummulative effect of change in accounting policy </t>
  </si>
  <si>
    <t xml:space="preserve">   for investment properties (Note 4)</t>
  </si>
  <si>
    <t xml:space="preserve">Balance as at 31 December 2013 - as restated</t>
  </si>
  <si>
    <t xml:space="preserve">Total comprehensive income for the year (Restated)</t>
  </si>
  <si>
    <t xml:space="preserve">Unappropriated retained earnings transferred to statutory reserve</t>
  </si>
  <si>
    <t xml:space="preserve">Balance as at 31 December 2014 - as restated</t>
  </si>
  <si>
    <t xml:space="preserve">Balance as at 31 December 2014 - as previously reported</t>
  </si>
  <si>
    <t xml:space="preserve">Total comprehensive income for the yea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  <numFmt numFmtId="175" formatCode="_(* #,##0.0000_);_(* \(#,##0.0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6"/>
      <name val="Angsana New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pageBreakPreview" topLeftCell="A67" colorId="64" zoomScale="90" zoomScaleNormal="90" zoomScalePageLayoutView="90" workbookViewId="0">
      <selection pane="topLeft" activeCell="K66" activeCellId="0" sqref="K6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14"/>
    <col collapsed="false" customWidth="true" hidden="false" outlineLevel="0" max="6" min="6" style="4" width="0.85"/>
    <col collapsed="false" customWidth="true" hidden="false" outlineLevel="0" max="7" min="7" style="3" width="17.14"/>
    <col collapsed="false" customWidth="true" hidden="false" outlineLevel="0" max="8" min="8" style="4" width="0.85"/>
    <col collapsed="false" customWidth="true" hidden="false" outlineLevel="0" max="9" min="9" style="3" width="17.14"/>
    <col collapsed="false" customWidth="true" hidden="false" outlineLevel="0" max="10" min="10" style="4" width="0.85"/>
    <col collapsed="false" customWidth="true" hidden="false" outlineLevel="0" max="11" min="11" style="3" width="17.14"/>
    <col collapsed="false" customWidth="true" hidden="false" outlineLevel="0" max="12" min="12" style="4" width="0.85"/>
    <col collapsed="false" customWidth="true" hidden="false" outlineLevel="0" max="13" min="13" style="3" width="17.14"/>
    <col collapsed="false" customWidth="true" hidden="false" outlineLevel="0" max="14" min="14" style="4" width="0.85"/>
    <col collapsed="false" customWidth="true" hidden="false" outlineLevel="0" max="15" min="15" style="3" width="17.14"/>
    <col collapsed="false" customWidth="true" hidden="false" outlineLevel="0" max="16" min="16" style="4" width="0.85"/>
    <col collapsed="false" customWidth="false" hidden="false" outlineLevel="0" max="257" min="17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  <c r="L1" s="8"/>
      <c r="M1" s="7"/>
      <c r="N1" s="8"/>
      <c r="O1" s="7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  <c r="L2" s="8"/>
      <c r="M2" s="7"/>
      <c r="N2" s="8"/>
      <c r="O2" s="7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  <c r="L3" s="8"/>
      <c r="M3" s="7"/>
      <c r="N3" s="8"/>
      <c r="O3" s="7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3"/>
      <c r="I5" s="13"/>
      <c r="J5" s="14"/>
      <c r="K5" s="13" t="s">
        <v>5</v>
      </c>
      <c r="L5" s="13"/>
      <c r="M5" s="13"/>
      <c r="N5" s="13"/>
      <c r="O5" s="13"/>
      <c r="P5" s="15"/>
    </row>
    <row r="6" customFormat="false" ht="24" hidden="false" customHeight="true" outlineLevel="0" collapsed="false">
      <c r="A6" s="11"/>
      <c r="B6" s="11"/>
      <c r="C6" s="12"/>
      <c r="D6" s="12"/>
      <c r="E6" s="8" t="s">
        <v>6</v>
      </c>
      <c r="F6" s="14"/>
      <c r="G6" s="8" t="s">
        <v>6</v>
      </c>
      <c r="H6" s="14"/>
      <c r="I6" s="8" t="s">
        <v>6</v>
      </c>
      <c r="J6" s="14"/>
      <c r="K6" s="8" t="s">
        <v>6</v>
      </c>
      <c r="L6" s="14"/>
      <c r="M6" s="8" t="s">
        <v>6</v>
      </c>
      <c r="N6" s="14"/>
      <c r="O6" s="8" t="s">
        <v>6</v>
      </c>
      <c r="P6" s="15"/>
    </row>
    <row r="7" customFormat="false" ht="24" hidden="false" customHeight="true" outlineLevel="0" collapsed="false">
      <c r="C7" s="16" t="s">
        <v>7</v>
      </c>
      <c r="D7" s="17"/>
      <c r="E7" s="18" t="s">
        <v>8</v>
      </c>
      <c r="F7" s="19" t="n">
        <v>2014</v>
      </c>
      <c r="G7" s="18" t="s">
        <v>9</v>
      </c>
      <c r="H7" s="20"/>
      <c r="I7" s="18" t="s">
        <v>10</v>
      </c>
      <c r="J7" s="20"/>
      <c r="K7" s="18" t="s">
        <v>8</v>
      </c>
      <c r="L7" s="19" t="n">
        <v>2014</v>
      </c>
      <c r="M7" s="18" t="s">
        <v>9</v>
      </c>
      <c r="N7" s="19" t="n">
        <v>2014</v>
      </c>
      <c r="O7" s="18" t="s">
        <v>10</v>
      </c>
    </row>
    <row r="8" customFormat="false" ht="24" hidden="false" customHeight="true" outlineLevel="0" collapsed="false">
      <c r="C8" s="16"/>
      <c r="D8" s="17"/>
      <c r="E8" s="21"/>
      <c r="F8" s="19"/>
      <c r="G8" s="22" t="s">
        <v>11</v>
      </c>
      <c r="H8" s="23"/>
      <c r="I8" s="22"/>
      <c r="J8" s="20"/>
      <c r="K8" s="21"/>
      <c r="L8" s="19"/>
      <c r="M8" s="22" t="s">
        <v>11</v>
      </c>
      <c r="N8" s="23"/>
      <c r="O8" s="22"/>
    </row>
    <row r="9" customFormat="false" ht="24" hidden="false" customHeight="true" outlineLevel="0" collapsed="false">
      <c r="A9" s="9" t="s">
        <v>12</v>
      </c>
      <c r="B9" s="9"/>
      <c r="F9" s="24"/>
      <c r="L9" s="24"/>
      <c r="N9" s="24"/>
    </row>
    <row r="10" customFormat="false" ht="24" hidden="false" customHeight="true" outlineLevel="0" collapsed="false">
      <c r="A10" s="9" t="s">
        <v>13</v>
      </c>
      <c r="B10" s="9"/>
      <c r="F10" s="24"/>
      <c r="L10" s="24"/>
      <c r="N10" s="24"/>
    </row>
    <row r="11" customFormat="false" ht="24" hidden="false" customHeight="true" outlineLevel="0" collapsed="false">
      <c r="A11" s="25" t="s">
        <v>14</v>
      </c>
      <c r="B11" s="25"/>
      <c r="C11" s="2" t="n">
        <v>8</v>
      </c>
      <c r="E11" s="26" t="n">
        <v>709993741</v>
      </c>
      <c r="F11" s="27" t="n">
        <v>1030536469</v>
      </c>
      <c r="G11" s="26" t="n">
        <v>1030536469</v>
      </c>
      <c r="H11" s="27"/>
      <c r="I11" s="26" t="n">
        <v>381944077</v>
      </c>
      <c r="J11" s="27"/>
      <c r="K11" s="28" t="n">
        <v>180445379</v>
      </c>
      <c r="L11" s="28" t="n">
        <v>493307436</v>
      </c>
      <c r="M11" s="28" t="n">
        <v>493307436</v>
      </c>
      <c r="N11" s="28" t="n">
        <v>493307436</v>
      </c>
      <c r="O11" s="28" t="n">
        <v>142981188</v>
      </c>
    </row>
    <row r="12" customFormat="false" ht="24" hidden="false" customHeight="true" outlineLevel="0" collapsed="false">
      <c r="A12" s="25" t="s">
        <v>15</v>
      </c>
      <c r="B12" s="25"/>
      <c r="C12" s="2" t="n">
        <v>9</v>
      </c>
      <c r="E12" s="26" t="n">
        <v>41428892</v>
      </c>
      <c r="F12" s="27" t="n">
        <v>40859370</v>
      </c>
      <c r="G12" s="26" t="n">
        <v>40859370</v>
      </c>
      <c r="H12" s="27"/>
      <c r="I12" s="26" t="n">
        <v>39217779</v>
      </c>
      <c r="J12" s="27"/>
      <c r="K12" s="28" t="n">
        <v>41428892</v>
      </c>
      <c r="L12" s="28" t="n">
        <v>40859370</v>
      </c>
      <c r="M12" s="28" t="n">
        <v>40859370</v>
      </c>
      <c r="N12" s="28" t="n">
        <v>40859370</v>
      </c>
      <c r="O12" s="28" t="n">
        <v>39217779</v>
      </c>
    </row>
    <row r="13" customFormat="false" ht="24" hidden="false" customHeight="true" outlineLevel="0" collapsed="false">
      <c r="A13" s="25" t="s">
        <v>16</v>
      </c>
      <c r="B13" s="25"/>
      <c r="C13" s="2" t="s">
        <v>17</v>
      </c>
      <c r="E13" s="29" t="n">
        <v>164275216</v>
      </c>
      <c r="F13" s="30" t="n">
        <v>135344613</v>
      </c>
      <c r="G13" s="29" t="n">
        <v>135344613</v>
      </c>
      <c r="H13" s="27"/>
      <c r="I13" s="29" t="n">
        <v>46288628</v>
      </c>
      <c r="J13" s="27"/>
      <c r="K13" s="28" t="n">
        <v>232435496</v>
      </c>
      <c r="L13" s="28" t="n">
        <v>299953967</v>
      </c>
      <c r="M13" s="28" t="n">
        <v>299953967</v>
      </c>
      <c r="N13" s="28" t="n">
        <v>299953967</v>
      </c>
      <c r="O13" s="28" t="n">
        <v>172946006</v>
      </c>
    </row>
    <row r="14" customFormat="false" ht="24" hidden="false" customHeight="true" outlineLevel="0" collapsed="false">
      <c r="A14" s="25" t="s">
        <v>18</v>
      </c>
      <c r="B14" s="25"/>
      <c r="C14" s="2" t="n">
        <v>7</v>
      </c>
      <c r="E14" s="29" t="n">
        <v>0</v>
      </c>
      <c r="F14" s="30" t="n">
        <v>0</v>
      </c>
      <c r="G14" s="29" t="n">
        <v>0</v>
      </c>
      <c r="H14" s="27"/>
      <c r="I14" s="29" t="n">
        <v>0</v>
      </c>
      <c r="J14" s="27"/>
      <c r="K14" s="28" t="n">
        <v>948000000</v>
      </c>
      <c r="L14" s="28" t="n">
        <v>1504000000</v>
      </c>
      <c r="M14" s="28" t="n">
        <v>1504000000</v>
      </c>
      <c r="N14" s="28" t="n">
        <v>1504000000</v>
      </c>
      <c r="O14" s="28" t="n">
        <v>347000000</v>
      </c>
    </row>
    <row r="15" customFormat="false" ht="24" hidden="false" customHeight="true" outlineLevel="0" collapsed="false">
      <c r="A15" s="25" t="s">
        <v>19</v>
      </c>
      <c r="B15" s="25"/>
      <c r="C15" s="2" t="n">
        <v>11</v>
      </c>
      <c r="E15" s="26" t="n">
        <v>1916151419</v>
      </c>
      <c r="F15" s="27" t="n">
        <v>3343473577</v>
      </c>
      <c r="G15" s="26" t="n">
        <v>3343473577</v>
      </c>
      <c r="H15" s="27"/>
      <c r="I15" s="26" t="n">
        <v>5298476616</v>
      </c>
      <c r="J15" s="27"/>
      <c r="K15" s="28" t="n">
        <v>616579041</v>
      </c>
      <c r="L15" s="28" t="n">
        <v>613158967</v>
      </c>
      <c r="M15" s="28" t="n">
        <v>613158967</v>
      </c>
      <c r="N15" s="28" t="n">
        <v>613158967</v>
      </c>
      <c r="O15" s="28" t="n">
        <v>799070684</v>
      </c>
    </row>
    <row r="16" customFormat="false" ht="24" hidden="false" customHeight="true" outlineLevel="0" collapsed="false">
      <c r="A16" s="25" t="s">
        <v>20</v>
      </c>
      <c r="B16" s="25"/>
      <c r="C16" s="2" t="n">
        <v>7</v>
      </c>
      <c r="E16" s="27" t="n">
        <v>164257711</v>
      </c>
      <c r="F16" s="27" t="n">
        <v>89087349</v>
      </c>
      <c r="G16" s="27" t="n">
        <v>89087349</v>
      </c>
      <c r="H16" s="27"/>
      <c r="I16" s="27" t="n">
        <v>297467627</v>
      </c>
      <c r="J16" s="27"/>
      <c r="K16" s="28" t="n">
        <v>10969210</v>
      </c>
      <c r="L16" s="28" t="n">
        <v>1067968</v>
      </c>
      <c r="M16" s="28" t="n">
        <v>1067968</v>
      </c>
      <c r="N16" s="28" t="n">
        <v>1067968</v>
      </c>
      <c r="O16" s="28" t="n">
        <v>28862055</v>
      </c>
    </row>
    <row r="17" customFormat="false" ht="24" hidden="false" customHeight="true" outlineLevel="0" collapsed="false">
      <c r="A17" s="25" t="s">
        <v>21</v>
      </c>
      <c r="B17" s="9"/>
      <c r="E17" s="31" t="n">
        <v>65626503</v>
      </c>
      <c r="F17" s="27" t="n">
        <v>38489390</v>
      </c>
      <c r="G17" s="31" t="n">
        <v>38489390</v>
      </c>
      <c r="H17" s="27"/>
      <c r="I17" s="31" t="n">
        <v>46392258</v>
      </c>
      <c r="J17" s="27"/>
      <c r="K17" s="32" t="n">
        <v>7229306</v>
      </c>
      <c r="L17" s="28" t="n">
        <v>5719938</v>
      </c>
      <c r="M17" s="32" t="n">
        <v>5719938</v>
      </c>
      <c r="N17" s="28" t="n">
        <v>5719938</v>
      </c>
      <c r="O17" s="32" t="n">
        <v>41074778</v>
      </c>
    </row>
    <row r="18" customFormat="false" ht="24" hidden="false" customHeight="true" outlineLevel="0" collapsed="false">
      <c r="A18" s="9" t="s">
        <v>22</v>
      </c>
      <c r="B18" s="9"/>
      <c r="E18" s="33" t="n">
        <f aca="false">SUM(E11:E17)</f>
        <v>3061733482</v>
      </c>
      <c r="F18" s="27" t="n">
        <f aca="false">SUM(F11:F17)</f>
        <v>4677790768</v>
      </c>
      <c r="G18" s="33" t="n">
        <f aca="false">SUM(G11:G17)</f>
        <v>4677790768</v>
      </c>
      <c r="H18" s="27"/>
      <c r="I18" s="33" t="n">
        <f aca="false">SUM(I11:I17)</f>
        <v>6109786985</v>
      </c>
      <c r="J18" s="27"/>
      <c r="K18" s="34" t="n">
        <f aca="false">SUM(K11:K17)</f>
        <v>2037087324</v>
      </c>
      <c r="L18" s="28" t="n">
        <f aca="false">SUM(L11:L17)</f>
        <v>2958067646</v>
      </c>
      <c r="M18" s="34" t="n">
        <f aca="false">SUM(M11:M17)</f>
        <v>2958067646</v>
      </c>
      <c r="N18" s="28" t="n">
        <f aca="false">SUM(N11:N17)</f>
        <v>2958067646</v>
      </c>
      <c r="O18" s="34" t="n">
        <f aca="false">SUM(O11:O17)</f>
        <v>1571152490</v>
      </c>
    </row>
    <row r="19" customFormat="false" ht="24" hidden="false" customHeight="true" outlineLevel="0" collapsed="false">
      <c r="A19" s="9" t="s">
        <v>23</v>
      </c>
      <c r="B19" s="25"/>
      <c r="E19" s="26"/>
      <c r="F19" s="27"/>
      <c r="G19" s="26"/>
      <c r="H19" s="27"/>
      <c r="I19" s="26"/>
      <c r="J19" s="27"/>
      <c r="K19" s="28"/>
      <c r="L19" s="28"/>
      <c r="M19" s="28"/>
      <c r="N19" s="28"/>
      <c r="O19" s="28"/>
    </row>
    <row r="20" customFormat="false" ht="24" hidden="false" customHeight="true" outlineLevel="0" collapsed="false">
      <c r="A20" s="25" t="s">
        <v>24</v>
      </c>
      <c r="B20" s="25"/>
      <c r="C20" s="2" t="n">
        <v>12</v>
      </c>
      <c r="E20" s="26" t="n">
        <v>121410959</v>
      </c>
      <c r="F20" s="27" t="n">
        <v>119359811</v>
      </c>
      <c r="G20" s="26" t="n">
        <v>119359811</v>
      </c>
      <c r="H20" s="27"/>
      <c r="I20" s="26" t="n">
        <v>89187074</v>
      </c>
      <c r="J20" s="27"/>
      <c r="K20" s="28" t="n">
        <v>1020910</v>
      </c>
      <c r="L20" s="28" t="n">
        <v>37944002</v>
      </c>
      <c r="M20" s="28" t="n">
        <v>37944002</v>
      </c>
      <c r="N20" s="28" t="n">
        <v>37944002</v>
      </c>
      <c r="O20" s="28" t="n">
        <v>37259723</v>
      </c>
    </row>
    <row r="21" customFormat="false" ht="24" hidden="false" customHeight="true" outlineLevel="0" collapsed="false">
      <c r="A21" s="25" t="s">
        <v>25</v>
      </c>
      <c r="B21" s="25"/>
      <c r="C21" s="2" t="n">
        <v>7</v>
      </c>
      <c r="E21" s="26" t="n">
        <v>3902948383</v>
      </c>
      <c r="F21" s="27"/>
      <c r="G21" s="29" t="n">
        <v>0</v>
      </c>
      <c r="H21" s="27"/>
      <c r="I21" s="29" t="n">
        <v>0</v>
      </c>
      <c r="J21" s="27"/>
      <c r="K21" s="28" t="n">
        <v>3935835129</v>
      </c>
      <c r="L21" s="28"/>
      <c r="M21" s="29" t="n">
        <v>0</v>
      </c>
      <c r="N21" s="28"/>
      <c r="O21" s="29" t="n">
        <v>0</v>
      </c>
    </row>
    <row r="22" customFormat="false" ht="24" hidden="false" customHeight="true" outlineLevel="0" collapsed="false">
      <c r="A22" s="25" t="s">
        <v>26</v>
      </c>
      <c r="B22" s="25"/>
      <c r="C22" s="2" t="n">
        <v>13</v>
      </c>
      <c r="E22" s="29" t="n">
        <v>0</v>
      </c>
      <c r="F22" s="30" t="n">
        <v>0</v>
      </c>
      <c r="G22" s="29" t="n">
        <v>0</v>
      </c>
      <c r="H22" s="30"/>
      <c r="I22" s="29" t="n">
        <v>0</v>
      </c>
      <c r="J22" s="30"/>
      <c r="K22" s="26" t="n">
        <v>4701374535</v>
      </c>
      <c r="L22" s="27" t="n">
        <v>3186374635</v>
      </c>
      <c r="M22" s="26" t="n">
        <v>3186374635</v>
      </c>
      <c r="N22" s="27" t="n">
        <v>3186374635</v>
      </c>
      <c r="O22" s="26" t="n">
        <v>3186374635</v>
      </c>
    </row>
    <row r="23" customFormat="false" ht="24" hidden="false" customHeight="true" outlineLevel="0" collapsed="false">
      <c r="A23" s="25" t="s">
        <v>27</v>
      </c>
      <c r="B23" s="25"/>
      <c r="C23" s="2" t="n">
        <v>14</v>
      </c>
      <c r="E23" s="29" t="n">
        <v>0</v>
      </c>
      <c r="F23" s="30" t="n">
        <v>0</v>
      </c>
      <c r="G23" s="29" t="n">
        <v>4999900</v>
      </c>
      <c r="H23" s="30"/>
      <c r="I23" s="29" t="n">
        <v>0</v>
      </c>
      <c r="J23" s="30"/>
      <c r="K23" s="26" t="n">
        <v>4999900</v>
      </c>
      <c r="L23" s="27"/>
      <c r="M23" s="29" t="n">
        <v>4999900</v>
      </c>
      <c r="N23" s="27"/>
      <c r="O23" s="29" t="n">
        <v>0</v>
      </c>
    </row>
    <row r="24" customFormat="false" ht="24" hidden="false" customHeight="true" outlineLevel="0" collapsed="false">
      <c r="A24" s="25" t="s">
        <v>28</v>
      </c>
      <c r="B24" s="25"/>
      <c r="C24" s="2" t="n">
        <v>15</v>
      </c>
      <c r="E24" s="29" t="n">
        <v>104520000</v>
      </c>
      <c r="F24" s="30" t="n">
        <v>104520000</v>
      </c>
      <c r="G24" s="29" t="n">
        <v>104520000</v>
      </c>
      <c r="H24" s="30"/>
      <c r="I24" s="29" t="n">
        <v>104520000</v>
      </c>
      <c r="J24" s="30"/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24" hidden="false" customHeight="true" outlineLevel="0" collapsed="false">
      <c r="A25" s="25" t="s">
        <v>29</v>
      </c>
      <c r="B25" s="25"/>
      <c r="C25" s="2" t="n">
        <v>16</v>
      </c>
      <c r="E25" s="29" t="n">
        <v>16561036371</v>
      </c>
      <c r="F25" s="30" t="n">
        <v>12402570509</v>
      </c>
      <c r="G25" s="29" t="n">
        <v>14417555004</v>
      </c>
      <c r="H25" s="30"/>
      <c r="I25" s="29" t="n">
        <v>11296770407</v>
      </c>
      <c r="J25" s="30"/>
      <c r="K25" s="28" t="n">
        <v>8762499634</v>
      </c>
      <c r="L25" s="28"/>
      <c r="M25" s="28" t="n">
        <v>7769802819</v>
      </c>
      <c r="N25" s="28"/>
      <c r="O25" s="28" t="n">
        <v>6534688843</v>
      </c>
    </row>
    <row r="26" customFormat="false" ht="24" hidden="false" customHeight="true" outlineLevel="0" collapsed="false">
      <c r="A26" s="25" t="s">
        <v>30</v>
      </c>
      <c r="B26" s="25"/>
      <c r="C26" s="2" t="n">
        <v>17</v>
      </c>
      <c r="E26" s="29" t="n">
        <v>503588687</v>
      </c>
      <c r="F26" s="30" t="n">
        <v>137189005</v>
      </c>
      <c r="G26" s="29" t="n">
        <v>137189005</v>
      </c>
      <c r="H26" s="30"/>
      <c r="I26" s="29" t="n">
        <v>124322752</v>
      </c>
      <c r="J26" s="30"/>
      <c r="K26" s="28" t="n">
        <v>57735288</v>
      </c>
      <c r="L26" s="28" t="n">
        <v>48590005</v>
      </c>
      <c r="M26" s="28" t="n">
        <v>48590005</v>
      </c>
      <c r="N26" s="28" t="n">
        <v>48590005</v>
      </c>
      <c r="O26" s="28" t="n">
        <v>31745879</v>
      </c>
    </row>
    <row r="27" customFormat="false" ht="24" hidden="false" customHeight="true" outlineLevel="0" collapsed="false">
      <c r="A27" s="25" t="s">
        <v>31</v>
      </c>
      <c r="B27" s="25"/>
      <c r="C27" s="2" t="n">
        <v>18</v>
      </c>
      <c r="E27" s="3" t="n">
        <v>132081653</v>
      </c>
      <c r="F27" s="24" t="n">
        <v>141221224</v>
      </c>
      <c r="G27" s="3" t="n">
        <v>141221223</v>
      </c>
      <c r="H27" s="30"/>
      <c r="I27" s="3" t="n">
        <v>150360794</v>
      </c>
      <c r="J27" s="30"/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</row>
    <row r="28" customFormat="false" ht="24" hidden="false" customHeight="true" outlineLevel="0" collapsed="false">
      <c r="A28" s="25" t="s">
        <v>32</v>
      </c>
      <c r="B28" s="25"/>
      <c r="E28" s="28" t="n">
        <v>0</v>
      </c>
      <c r="F28" s="24"/>
      <c r="G28" s="28" t="n">
        <v>0</v>
      </c>
      <c r="H28" s="30"/>
      <c r="I28" s="3" t="n">
        <v>25963775</v>
      </c>
      <c r="J28" s="30"/>
      <c r="K28" s="28" t="n">
        <v>0</v>
      </c>
      <c r="L28" s="28"/>
      <c r="M28" s="28" t="n">
        <v>0</v>
      </c>
      <c r="N28" s="28"/>
      <c r="O28" s="28" t="n">
        <v>0</v>
      </c>
    </row>
    <row r="29" customFormat="false" ht="24" hidden="false" customHeight="true" outlineLevel="0" collapsed="false">
      <c r="A29" s="25" t="s">
        <v>33</v>
      </c>
      <c r="B29" s="25"/>
      <c r="C29" s="2" t="n">
        <v>19</v>
      </c>
      <c r="E29" s="29" t="n">
        <v>4119953</v>
      </c>
      <c r="F29" s="30" t="n">
        <v>5392992</v>
      </c>
      <c r="G29" s="29" t="n">
        <v>5392992</v>
      </c>
      <c r="H29" s="30"/>
      <c r="I29" s="29" t="n">
        <v>7695384</v>
      </c>
      <c r="J29" s="30"/>
      <c r="K29" s="29" t="n">
        <v>3567281</v>
      </c>
      <c r="L29" s="30" t="n">
        <v>5013736</v>
      </c>
      <c r="M29" s="28" t="n">
        <v>5013736</v>
      </c>
      <c r="N29" s="28" t="n">
        <v>5013736</v>
      </c>
      <c r="O29" s="28" t="n">
        <v>7344975</v>
      </c>
    </row>
    <row r="30" customFormat="false" ht="24" hidden="false" customHeight="true" outlineLevel="0" collapsed="false">
      <c r="A30" s="25" t="s">
        <v>34</v>
      </c>
      <c r="B30" s="9"/>
      <c r="E30" s="29" t="n">
        <v>40482640</v>
      </c>
      <c r="F30" s="30" t="n">
        <v>52241733</v>
      </c>
      <c r="G30" s="29" t="n">
        <v>52241733</v>
      </c>
      <c r="H30" s="30"/>
      <c r="I30" s="29" t="n">
        <v>40376087</v>
      </c>
      <c r="J30" s="30"/>
      <c r="K30" s="28" t="n">
        <v>4912305</v>
      </c>
      <c r="L30" s="28" t="n">
        <v>5029305</v>
      </c>
      <c r="M30" s="28" t="n">
        <v>5029305</v>
      </c>
      <c r="N30" s="28" t="n">
        <v>5029305</v>
      </c>
      <c r="O30" s="28" t="n">
        <v>4584129</v>
      </c>
    </row>
    <row r="31" customFormat="false" ht="24" hidden="false" customHeight="true" outlineLevel="0" collapsed="false">
      <c r="A31" s="9" t="s">
        <v>35</v>
      </c>
      <c r="B31" s="9"/>
      <c r="E31" s="33" t="n">
        <f aca="false">SUM(E20:E30)</f>
        <v>21370188646</v>
      </c>
      <c r="F31" s="27" t="n">
        <f aca="false">SUM(F20:F30)</f>
        <v>12962495274</v>
      </c>
      <c r="G31" s="33" t="n">
        <f aca="false">SUM(G20:G30)</f>
        <v>14982479668</v>
      </c>
      <c r="H31" s="27"/>
      <c r="I31" s="33" t="n">
        <f aca="false">SUM(I20:I30)</f>
        <v>11839196273</v>
      </c>
      <c r="J31" s="27"/>
      <c r="K31" s="33" t="n">
        <f aca="false">SUM(K20:K30)</f>
        <v>17471944982</v>
      </c>
      <c r="L31" s="27" t="n">
        <f aca="false">SUM(L20:L30)</f>
        <v>3282951683</v>
      </c>
      <c r="M31" s="33" t="n">
        <f aca="false">SUM(M20:M30)</f>
        <v>11057754402</v>
      </c>
      <c r="N31" s="27" t="n">
        <f aca="false">SUM(N20:N30)</f>
        <v>3282951683</v>
      </c>
      <c r="O31" s="33" t="n">
        <f aca="false">SUM(O20:O30)</f>
        <v>9801998184</v>
      </c>
    </row>
    <row r="32" customFormat="false" ht="24" hidden="false" customHeight="true" outlineLevel="0" collapsed="false">
      <c r="A32" s="9" t="s">
        <v>36</v>
      </c>
      <c r="B32" s="9"/>
      <c r="E32" s="35" t="n">
        <f aca="false">SUM(E18,E31)</f>
        <v>24431922128</v>
      </c>
      <c r="F32" s="27" t="n">
        <f aca="false">SUM(F18,F31)</f>
        <v>17640286042</v>
      </c>
      <c r="G32" s="35" t="n">
        <f aca="false">SUM(G18,G31)</f>
        <v>19660270436</v>
      </c>
      <c r="H32" s="27"/>
      <c r="I32" s="35" t="n">
        <f aca="false">SUM(I18,I31)</f>
        <v>17948983258</v>
      </c>
      <c r="J32" s="27"/>
      <c r="K32" s="36" t="n">
        <f aca="false">SUM(K18,K31)</f>
        <v>19509032306</v>
      </c>
      <c r="L32" s="28" t="n">
        <f aca="false">SUM(L18,L31)</f>
        <v>6241019329</v>
      </c>
      <c r="M32" s="36" t="n">
        <f aca="false">SUM(M18,M31)</f>
        <v>14015822048</v>
      </c>
      <c r="N32" s="28" t="n">
        <f aca="false">SUM(N18,N31)</f>
        <v>6241019329</v>
      </c>
      <c r="O32" s="36" t="n">
        <f aca="false">SUM(O18,O31)</f>
        <v>11373150674</v>
      </c>
    </row>
    <row r="33" customFormat="false" ht="24" hidden="false" customHeight="true" outlineLevel="0" collapsed="false">
      <c r="A33" s="9"/>
      <c r="B33" s="9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24" hidden="false" customHeight="true" outlineLevel="0" collapsed="false">
      <c r="A34" s="1" t="s">
        <v>37</v>
      </c>
    </row>
    <row r="35" customFormat="false" ht="24" hidden="false" customHeight="true" outlineLevel="0" collapsed="false">
      <c r="A35" s="5" t="s">
        <v>0</v>
      </c>
      <c r="B35" s="6"/>
      <c r="E35" s="7"/>
      <c r="F35" s="8"/>
      <c r="G35" s="7"/>
      <c r="H35" s="8"/>
      <c r="I35" s="7"/>
      <c r="J35" s="8"/>
      <c r="K35" s="7"/>
      <c r="L35" s="8"/>
      <c r="M35" s="7"/>
      <c r="N35" s="8"/>
      <c r="O35" s="7"/>
    </row>
    <row r="36" customFormat="false" ht="24" hidden="false" customHeight="true" outlineLevel="0" collapsed="false">
      <c r="A36" s="37" t="s">
        <v>38</v>
      </c>
      <c r="B36" s="6"/>
      <c r="E36" s="7"/>
      <c r="F36" s="8"/>
      <c r="G36" s="7"/>
      <c r="H36" s="8"/>
      <c r="I36" s="7"/>
      <c r="J36" s="8"/>
      <c r="K36" s="7"/>
      <c r="L36" s="8"/>
      <c r="M36" s="7"/>
      <c r="N36" s="8"/>
      <c r="O36" s="7"/>
    </row>
    <row r="37" customFormat="false" ht="24" hidden="false" customHeight="true" outlineLevel="0" collapsed="false">
      <c r="A37" s="9" t="s">
        <v>2</v>
      </c>
      <c r="B37" s="6"/>
      <c r="E37" s="7"/>
      <c r="F37" s="8"/>
      <c r="G37" s="7"/>
      <c r="H37" s="8"/>
      <c r="I37" s="7"/>
      <c r="J37" s="8"/>
      <c r="K37" s="7"/>
      <c r="L37" s="8"/>
      <c r="M37" s="7"/>
      <c r="N37" s="8"/>
      <c r="O37" s="7"/>
    </row>
    <row r="38" customFormat="false" ht="24" hidden="false" customHeight="tru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24" hidden="false" customHeight="true" outlineLevel="0" collapsed="false">
      <c r="A39" s="11"/>
      <c r="B39" s="11"/>
      <c r="C39" s="12"/>
      <c r="D39" s="12"/>
      <c r="E39" s="13" t="s">
        <v>4</v>
      </c>
      <c r="F39" s="13"/>
      <c r="G39" s="13"/>
      <c r="H39" s="13"/>
      <c r="I39" s="13"/>
      <c r="J39" s="14"/>
      <c r="K39" s="13" t="s">
        <v>5</v>
      </c>
      <c r="L39" s="13"/>
      <c r="M39" s="13"/>
      <c r="N39" s="13"/>
      <c r="O39" s="13"/>
      <c r="P39" s="15"/>
    </row>
    <row r="40" customFormat="false" ht="24" hidden="false" customHeight="true" outlineLevel="0" collapsed="false">
      <c r="A40" s="11"/>
      <c r="B40" s="11"/>
      <c r="C40" s="12"/>
      <c r="D40" s="12"/>
      <c r="E40" s="8" t="s">
        <v>6</v>
      </c>
      <c r="F40" s="14"/>
      <c r="G40" s="8" t="s">
        <v>6</v>
      </c>
      <c r="H40" s="14"/>
      <c r="I40" s="8" t="s">
        <v>6</v>
      </c>
      <c r="J40" s="14"/>
      <c r="K40" s="8" t="s">
        <v>6</v>
      </c>
      <c r="L40" s="14"/>
      <c r="M40" s="8" t="s">
        <v>6</v>
      </c>
      <c r="N40" s="14"/>
      <c r="O40" s="8" t="s">
        <v>6</v>
      </c>
      <c r="P40" s="15"/>
    </row>
    <row r="41" customFormat="false" ht="24" hidden="false" customHeight="true" outlineLevel="0" collapsed="false">
      <c r="C41" s="16" t="s">
        <v>7</v>
      </c>
      <c r="D41" s="17"/>
      <c r="E41" s="18" t="s">
        <v>8</v>
      </c>
      <c r="F41" s="19" t="n">
        <v>2014</v>
      </c>
      <c r="G41" s="18" t="s">
        <v>9</v>
      </c>
      <c r="H41" s="20"/>
      <c r="I41" s="18" t="s">
        <v>10</v>
      </c>
      <c r="J41" s="20"/>
      <c r="K41" s="18" t="s">
        <v>8</v>
      </c>
      <c r="L41" s="19" t="n">
        <v>2014</v>
      </c>
      <c r="M41" s="18" t="s">
        <v>9</v>
      </c>
      <c r="N41" s="19" t="n">
        <v>2014</v>
      </c>
      <c r="O41" s="18" t="s">
        <v>10</v>
      </c>
    </row>
    <row r="42" customFormat="false" ht="24" hidden="false" customHeight="true" outlineLevel="0" collapsed="false">
      <c r="C42" s="16"/>
      <c r="D42" s="17"/>
      <c r="E42" s="21"/>
      <c r="F42" s="19"/>
      <c r="G42" s="22" t="s">
        <v>11</v>
      </c>
      <c r="H42" s="23"/>
      <c r="I42" s="22"/>
      <c r="J42" s="20"/>
      <c r="K42" s="21"/>
      <c r="L42" s="19"/>
      <c r="M42" s="22" t="s">
        <v>11</v>
      </c>
      <c r="N42" s="23"/>
      <c r="O42" s="22"/>
    </row>
    <row r="43" customFormat="false" ht="24" hidden="false" customHeight="true" outlineLevel="0" collapsed="false">
      <c r="A43" s="9" t="s">
        <v>39</v>
      </c>
      <c r="B43" s="9"/>
      <c r="F43" s="24"/>
      <c r="L43" s="24"/>
      <c r="N43" s="24"/>
    </row>
    <row r="44" customFormat="false" ht="24" hidden="false" customHeight="true" outlineLevel="0" collapsed="false">
      <c r="A44" s="9" t="s">
        <v>40</v>
      </c>
      <c r="B44" s="9"/>
      <c r="F44" s="24"/>
      <c r="L44" s="24"/>
      <c r="N44" s="24"/>
    </row>
    <row r="45" customFormat="false" ht="24" hidden="false" customHeight="true" outlineLevel="0" collapsed="false">
      <c r="A45" s="25" t="s">
        <v>41</v>
      </c>
      <c r="B45" s="25"/>
      <c r="C45" s="2" t="n">
        <v>20</v>
      </c>
      <c r="E45" s="38" t="n">
        <v>2883700266</v>
      </c>
      <c r="F45" s="38" t="n">
        <v>1662453461</v>
      </c>
      <c r="G45" s="38" t="n">
        <v>1662453461</v>
      </c>
      <c r="H45" s="30"/>
      <c r="I45" s="38" t="n">
        <v>1345491900</v>
      </c>
      <c r="J45" s="30"/>
      <c r="K45" s="38" t="n">
        <v>1783700266</v>
      </c>
      <c r="L45" s="38" t="n">
        <v>1662453461</v>
      </c>
      <c r="M45" s="38" t="n">
        <v>1662453461</v>
      </c>
      <c r="N45" s="38" t="n">
        <v>1662453461</v>
      </c>
      <c r="O45" s="38" t="n">
        <v>820000000</v>
      </c>
    </row>
    <row r="46" customFormat="false" ht="24" hidden="false" customHeight="true" outlineLevel="0" collapsed="false">
      <c r="A46" s="25" t="s">
        <v>42</v>
      </c>
      <c r="B46" s="25"/>
      <c r="C46" s="2" t="s">
        <v>43</v>
      </c>
      <c r="E46" s="29" t="n">
        <v>1085451055</v>
      </c>
      <c r="F46" s="30" t="n">
        <v>1047652845</v>
      </c>
      <c r="G46" s="29" t="n">
        <v>1047652845</v>
      </c>
      <c r="H46" s="30"/>
      <c r="I46" s="29" t="n">
        <v>1304402994</v>
      </c>
      <c r="J46" s="30"/>
      <c r="K46" s="38" t="n">
        <v>347719606</v>
      </c>
      <c r="L46" s="38" t="n">
        <v>285431888</v>
      </c>
      <c r="M46" s="38" t="n">
        <v>285431888</v>
      </c>
      <c r="N46" s="38" t="n">
        <v>285431888</v>
      </c>
      <c r="O46" s="38" t="n">
        <v>416895471</v>
      </c>
    </row>
    <row r="47" customFormat="false" ht="24" hidden="false" customHeight="true" outlineLevel="0" collapsed="false">
      <c r="A47" s="25" t="s">
        <v>44</v>
      </c>
      <c r="B47" s="25"/>
      <c r="C47" s="2" t="n">
        <v>7</v>
      </c>
      <c r="E47" s="29" t="n">
        <v>233791350</v>
      </c>
      <c r="F47" s="30" t="n">
        <v>332604241</v>
      </c>
      <c r="G47" s="29" t="n">
        <v>332604241</v>
      </c>
      <c r="H47" s="30"/>
      <c r="I47" s="29" t="n">
        <v>265812464</v>
      </c>
      <c r="J47" s="30"/>
      <c r="K47" s="38" t="n">
        <v>37261556</v>
      </c>
      <c r="L47" s="38" t="n">
        <v>90452820</v>
      </c>
      <c r="M47" s="38" t="n">
        <v>90452820</v>
      </c>
      <c r="N47" s="38" t="n">
        <v>90452820</v>
      </c>
      <c r="O47" s="38" t="n">
        <v>87317001</v>
      </c>
    </row>
    <row r="48" customFormat="false" ht="24" hidden="false" customHeight="true" outlineLevel="0" collapsed="false">
      <c r="A48" s="25" t="s">
        <v>45</v>
      </c>
      <c r="B48" s="25"/>
      <c r="C48" s="2" t="n">
        <v>7</v>
      </c>
      <c r="E48" s="29" t="n">
        <v>0</v>
      </c>
      <c r="F48" s="30" t="n">
        <v>866097530</v>
      </c>
      <c r="G48" s="29" t="n">
        <v>866097530</v>
      </c>
      <c r="H48" s="30"/>
      <c r="I48" s="29" t="n">
        <v>1780347530</v>
      </c>
      <c r="J48" s="30"/>
      <c r="K48" s="38" t="n">
        <v>1100000000</v>
      </c>
      <c r="L48" s="38" t="n">
        <v>200000000</v>
      </c>
      <c r="M48" s="38" t="n">
        <v>200000000</v>
      </c>
      <c r="N48" s="38" t="n">
        <v>200000000</v>
      </c>
      <c r="O48" s="39" t="n">
        <v>0</v>
      </c>
    </row>
    <row r="49" customFormat="false" ht="24" hidden="false" customHeight="true" outlineLevel="0" collapsed="false">
      <c r="A49" s="25" t="s">
        <v>46</v>
      </c>
      <c r="B49" s="25"/>
      <c r="E49" s="29"/>
      <c r="F49" s="30"/>
      <c r="G49" s="29"/>
      <c r="H49" s="30"/>
      <c r="I49" s="29"/>
      <c r="J49" s="30"/>
      <c r="K49" s="38"/>
      <c r="L49" s="38"/>
      <c r="M49" s="38"/>
      <c r="N49" s="38"/>
      <c r="O49" s="38"/>
    </row>
    <row r="50" customFormat="false" ht="24" hidden="false" customHeight="true" outlineLevel="0" collapsed="false">
      <c r="A50" s="25" t="s">
        <v>47</v>
      </c>
      <c r="B50" s="25"/>
      <c r="E50" s="29" t="n">
        <v>0</v>
      </c>
      <c r="F50" s="30" t="n">
        <v>0</v>
      </c>
      <c r="G50" s="29" t="n">
        <v>0</v>
      </c>
      <c r="H50" s="30"/>
      <c r="I50" s="29" t="n">
        <v>100000000</v>
      </c>
      <c r="J50" s="30"/>
      <c r="K50" s="40" t="n">
        <v>0</v>
      </c>
      <c r="L50" s="41" t="n">
        <v>0</v>
      </c>
      <c r="M50" s="39" t="n">
        <v>0</v>
      </c>
      <c r="N50" s="41" t="n">
        <v>0</v>
      </c>
      <c r="O50" s="39" t="n">
        <v>0</v>
      </c>
    </row>
    <row r="51" customFormat="false" ht="24" hidden="false" customHeight="true" outlineLevel="0" collapsed="false">
      <c r="A51" s="25" t="s">
        <v>48</v>
      </c>
      <c r="B51" s="25"/>
      <c r="E51" s="29"/>
      <c r="F51" s="30"/>
      <c r="G51" s="29"/>
      <c r="H51" s="30"/>
      <c r="I51" s="29"/>
      <c r="J51" s="30"/>
      <c r="K51" s="38"/>
      <c r="L51" s="38"/>
      <c r="M51" s="38"/>
      <c r="N51" s="38"/>
      <c r="O51" s="38"/>
    </row>
    <row r="52" customFormat="false" ht="24" hidden="false" customHeight="true" outlineLevel="0" collapsed="false">
      <c r="A52" s="25" t="s">
        <v>49</v>
      </c>
      <c r="B52" s="25"/>
      <c r="C52" s="2" t="n">
        <v>22</v>
      </c>
      <c r="E52" s="29" t="n">
        <v>290000000</v>
      </c>
      <c r="F52" s="30" t="n">
        <v>165000000</v>
      </c>
      <c r="G52" s="29" t="n">
        <v>165000000</v>
      </c>
      <c r="H52" s="30"/>
      <c r="I52" s="29" t="n">
        <v>853426516</v>
      </c>
      <c r="J52" s="30"/>
      <c r="K52" s="39" t="n">
        <v>140000000</v>
      </c>
      <c r="L52" s="41" t="n">
        <v>105000000</v>
      </c>
      <c r="M52" s="39" t="n">
        <v>105000000</v>
      </c>
      <c r="N52" s="41" t="n">
        <v>105000000</v>
      </c>
      <c r="O52" s="39" t="n">
        <v>25000000</v>
      </c>
    </row>
    <row r="53" customFormat="false" ht="24" hidden="false" customHeight="true" outlineLevel="0" collapsed="false">
      <c r="A53" s="25" t="s">
        <v>50</v>
      </c>
      <c r="B53" s="25"/>
      <c r="C53" s="2" t="n">
        <v>23</v>
      </c>
      <c r="E53" s="29" t="n">
        <v>99741198</v>
      </c>
      <c r="F53" s="30"/>
      <c r="G53" s="29" t="n">
        <v>0</v>
      </c>
      <c r="H53" s="30"/>
      <c r="I53" s="29" t="n">
        <v>0</v>
      </c>
      <c r="J53" s="30"/>
      <c r="K53" s="39" t="n">
        <v>99741198</v>
      </c>
      <c r="L53" s="41"/>
      <c r="M53" s="39" t="n">
        <v>0</v>
      </c>
      <c r="N53" s="41"/>
      <c r="O53" s="39" t="n">
        <v>0</v>
      </c>
    </row>
    <row r="54" customFormat="false" ht="24" hidden="false" customHeight="true" outlineLevel="0" collapsed="false">
      <c r="A54" s="25" t="s">
        <v>51</v>
      </c>
      <c r="B54" s="25"/>
      <c r="E54" s="1"/>
      <c r="G54" s="1"/>
      <c r="I54" s="1"/>
      <c r="K54" s="1"/>
      <c r="M54" s="1"/>
      <c r="O54" s="1"/>
    </row>
    <row r="55" customFormat="false" ht="24" hidden="false" customHeight="true" outlineLevel="0" collapsed="false">
      <c r="A55" s="25" t="s">
        <v>52</v>
      </c>
      <c r="B55" s="25"/>
      <c r="E55" s="39" t="n">
        <v>132977547</v>
      </c>
      <c r="F55" s="41" t="n">
        <v>213487440</v>
      </c>
      <c r="G55" s="39" t="n">
        <v>213487440</v>
      </c>
      <c r="H55" s="30"/>
      <c r="I55" s="39" t="n">
        <v>567832615</v>
      </c>
      <c r="J55" s="30"/>
      <c r="K55" s="39" t="n">
        <v>0</v>
      </c>
      <c r="L55" s="41" t="n">
        <v>0</v>
      </c>
      <c r="M55" s="39" t="n">
        <v>0</v>
      </c>
      <c r="N55" s="41" t="n">
        <v>0</v>
      </c>
      <c r="O55" s="39" t="n">
        <v>0</v>
      </c>
    </row>
    <row r="56" customFormat="false" ht="24" hidden="false" customHeight="true" outlineLevel="0" collapsed="false">
      <c r="A56" s="25" t="s">
        <v>53</v>
      </c>
      <c r="B56" s="25"/>
      <c r="E56" s="30" t="n">
        <v>89916778</v>
      </c>
      <c r="F56" s="30" t="n">
        <v>81352349</v>
      </c>
      <c r="G56" s="30" t="n">
        <v>81352349</v>
      </c>
      <c r="H56" s="30"/>
      <c r="I56" s="30" t="n">
        <v>95578422</v>
      </c>
      <c r="J56" s="30"/>
      <c r="K56" s="39" t="n">
        <v>7199438</v>
      </c>
      <c r="L56" s="41" t="n">
        <v>0</v>
      </c>
      <c r="M56" s="39" t="n">
        <v>0</v>
      </c>
      <c r="N56" s="41" t="n">
        <v>0</v>
      </c>
      <c r="O56" s="39" t="n">
        <v>18560857</v>
      </c>
    </row>
    <row r="57" customFormat="false" ht="24" hidden="false" customHeight="true" outlineLevel="0" collapsed="false">
      <c r="A57" s="25" t="s">
        <v>54</v>
      </c>
      <c r="B57" s="25"/>
      <c r="E57" s="42" t="n">
        <v>27742530</v>
      </c>
      <c r="F57" s="41" t="n">
        <v>41041900</v>
      </c>
      <c r="G57" s="42" t="n">
        <v>41041900</v>
      </c>
      <c r="H57" s="30"/>
      <c r="I57" s="42" t="n">
        <v>30246940</v>
      </c>
      <c r="J57" s="30"/>
      <c r="K57" s="38" t="n">
        <v>21515046</v>
      </c>
      <c r="L57" s="38" t="n">
        <v>29684420</v>
      </c>
      <c r="M57" s="38" t="n">
        <v>29684420</v>
      </c>
      <c r="N57" s="38" t="n">
        <v>29684420</v>
      </c>
      <c r="O57" s="38" t="n">
        <v>17700213</v>
      </c>
    </row>
    <row r="58" customFormat="false" ht="24" hidden="false" customHeight="true" outlineLevel="0" collapsed="false">
      <c r="A58" s="9" t="s">
        <v>55</v>
      </c>
      <c r="B58" s="9"/>
      <c r="E58" s="33" t="n">
        <f aca="false">SUM(E45:E57)</f>
        <v>4843320724</v>
      </c>
      <c r="F58" s="27" t="n">
        <f aca="false">SUM(F45:F57)</f>
        <v>4409689766</v>
      </c>
      <c r="G58" s="33" t="n">
        <f aca="false">SUM(G45:G57)</f>
        <v>4409689766</v>
      </c>
      <c r="H58" s="27"/>
      <c r="I58" s="33" t="n">
        <f aca="false">SUM(I45:I57)</f>
        <v>6343139381</v>
      </c>
      <c r="J58" s="27"/>
      <c r="K58" s="43" t="n">
        <f aca="false">SUM(K45:K57)</f>
        <v>3537137110</v>
      </c>
      <c r="L58" s="38" t="n">
        <f aca="false">SUM(L45:L57)</f>
        <v>2373022589</v>
      </c>
      <c r="M58" s="43" t="n">
        <f aca="false">SUM(M45:M57)</f>
        <v>2373022589</v>
      </c>
      <c r="N58" s="38" t="n">
        <f aca="false">SUM(N45:N57)</f>
        <v>2373022589</v>
      </c>
      <c r="O58" s="43" t="n">
        <f aca="false">SUM(O45:O57)</f>
        <v>1385473542</v>
      </c>
    </row>
    <row r="59" customFormat="false" ht="24" hidden="false" customHeight="true" outlineLevel="0" collapsed="false">
      <c r="A59" s="9" t="s">
        <v>56</v>
      </c>
      <c r="B59" s="9"/>
      <c r="E59" s="27"/>
      <c r="F59" s="27"/>
      <c r="G59" s="27"/>
      <c r="H59" s="27"/>
      <c r="I59" s="27"/>
      <c r="J59" s="27"/>
      <c r="K59" s="38"/>
      <c r="L59" s="38"/>
      <c r="M59" s="38"/>
      <c r="N59" s="38"/>
      <c r="O59" s="38"/>
    </row>
    <row r="60" customFormat="false" ht="24" hidden="false" customHeight="true" outlineLevel="0" collapsed="false">
      <c r="A60" s="25" t="s">
        <v>57</v>
      </c>
      <c r="B60" s="25"/>
      <c r="C60" s="1"/>
      <c r="D60" s="1"/>
      <c r="E60" s="1"/>
      <c r="G60" s="1"/>
      <c r="I60" s="1"/>
      <c r="K60" s="1"/>
      <c r="M60" s="1"/>
      <c r="O60" s="1"/>
    </row>
    <row r="61" customFormat="false" ht="24" hidden="false" customHeight="true" outlineLevel="0" collapsed="false">
      <c r="A61" s="25" t="s">
        <v>58</v>
      </c>
      <c r="B61" s="25"/>
      <c r="C61" s="2" t="n">
        <v>22</v>
      </c>
      <c r="E61" s="44" t="n">
        <v>4413482200</v>
      </c>
      <c r="F61" s="44" t="n">
        <v>4371482200</v>
      </c>
      <c r="G61" s="44" t="n">
        <v>4371482200</v>
      </c>
      <c r="H61" s="30"/>
      <c r="I61" s="44" t="n">
        <v>3225160500</v>
      </c>
      <c r="J61" s="30"/>
      <c r="K61" s="29" t="n">
        <v>1754155900</v>
      </c>
      <c r="L61" s="30" t="n">
        <v>2394155900</v>
      </c>
      <c r="M61" s="29" t="n">
        <v>2394155900</v>
      </c>
      <c r="N61" s="30" t="n">
        <v>2394155900</v>
      </c>
      <c r="O61" s="29" t="n">
        <v>2188403000</v>
      </c>
    </row>
    <row r="62" customFormat="false" ht="24" hidden="false" customHeight="true" outlineLevel="0" collapsed="false">
      <c r="A62" s="25" t="s">
        <v>59</v>
      </c>
      <c r="B62" s="25"/>
      <c r="C62" s="2" t="n">
        <v>23</v>
      </c>
      <c r="E62" s="44" t="n">
        <v>2743402232</v>
      </c>
      <c r="F62" s="44"/>
      <c r="G62" s="26" t="n">
        <v>0</v>
      </c>
      <c r="H62" s="26"/>
      <c r="I62" s="26" t="n">
        <v>0</v>
      </c>
      <c r="J62" s="30"/>
      <c r="K62" s="29" t="n">
        <v>2743402232</v>
      </c>
      <c r="L62" s="30"/>
      <c r="M62" s="29" t="n">
        <v>0</v>
      </c>
      <c r="N62" s="30"/>
      <c r="O62" s="29" t="n">
        <v>0</v>
      </c>
    </row>
    <row r="63" customFormat="false" ht="24" hidden="false" customHeight="true" outlineLevel="0" collapsed="false">
      <c r="A63" s="25" t="s">
        <v>60</v>
      </c>
      <c r="B63" s="25"/>
      <c r="C63" s="2" t="n">
        <v>24</v>
      </c>
      <c r="E63" s="26" t="n">
        <v>7915003</v>
      </c>
      <c r="F63" s="27" t="n">
        <v>6671041</v>
      </c>
      <c r="G63" s="26" t="n">
        <v>6671041</v>
      </c>
      <c r="H63" s="30"/>
      <c r="I63" s="26" t="n">
        <v>5302107</v>
      </c>
      <c r="J63" s="30"/>
      <c r="K63" s="26" t="n">
        <v>6950571</v>
      </c>
      <c r="L63" s="27" t="n">
        <v>6671041</v>
      </c>
      <c r="M63" s="26" t="n">
        <v>6671041</v>
      </c>
      <c r="N63" s="27" t="n">
        <v>6671041</v>
      </c>
      <c r="O63" s="26" t="n">
        <v>5302107</v>
      </c>
    </row>
    <row r="64" customFormat="false" ht="24" hidden="false" customHeight="true" outlineLevel="0" collapsed="false">
      <c r="A64" s="25" t="s">
        <v>61</v>
      </c>
      <c r="B64" s="25"/>
      <c r="C64" s="2" t="n">
        <v>29</v>
      </c>
      <c r="E64" s="26" t="n">
        <v>496257683</v>
      </c>
      <c r="F64" s="27"/>
      <c r="G64" s="26" t="n">
        <v>228144404</v>
      </c>
      <c r="H64" s="30"/>
      <c r="I64" s="26" t="n">
        <v>0</v>
      </c>
      <c r="J64" s="30"/>
      <c r="K64" s="26" t="n">
        <v>469336558</v>
      </c>
      <c r="L64" s="27"/>
      <c r="M64" s="26" t="n">
        <v>261607024</v>
      </c>
      <c r="N64" s="27"/>
      <c r="O64" s="26" t="n">
        <v>98952096</v>
      </c>
    </row>
    <row r="65" customFormat="false" ht="24" hidden="false" customHeight="true" outlineLevel="0" collapsed="false">
      <c r="A65" s="25" t="s">
        <v>62</v>
      </c>
      <c r="B65" s="25"/>
      <c r="E65" s="26"/>
      <c r="F65" s="27"/>
      <c r="G65" s="26"/>
      <c r="H65" s="30"/>
      <c r="I65" s="26"/>
      <c r="J65" s="30"/>
      <c r="K65" s="26"/>
      <c r="L65" s="27"/>
      <c r="M65" s="26"/>
      <c r="N65" s="27"/>
      <c r="O65" s="26"/>
    </row>
    <row r="66" customFormat="false" ht="24" hidden="false" customHeight="true" outlineLevel="0" collapsed="false">
      <c r="A66" s="25" t="s">
        <v>63</v>
      </c>
      <c r="B66" s="25"/>
      <c r="C66" s="2" t="n">
        <v>7</v>
      </c>
      <c r="E66" s="26" t="n">
        <v>159263499</v>
      </c>
      <c r="F66" s="27" t="n">
        <v>126411253</v>
      </c>
      <c r="G66" s="26" t="n">
        <v>126411253</v>
      </c>
      <c r="H66" s="30"/>
      <c r="I66" s="26" t="n">
        <v>54926116</v>
      </c>
      <c r="J66" s="30"/>
      <c r="K66" s="26" t="n">
        <v>104428020</v>
      </c>
      <c r="L66" s="27" t="n">
        <v>103648316</v>
      </c>
      <c r="M66" s="26" t="n">
        <v>103648316</v>
      </c>
      <c r="N66" s="27" t="n">
        <v>103648316</v>
      </c>
      <c r="O66" s="26" t="n">
        <v>36987546</v>
      </c>
    </row>
    <row r="67" customFormat="false" ht="24" hidden="false" customHeight="true" outlineLevel="0" collapsed="false">
      <c r="A67" s="25" t="s">
        <v>64</v>
      </c>
      <c r="B67" s="25"/>
      <c r="C67" s="2" t="n">
        <v>7</v>
      </c>
      <c r="E67" s="26" t="n">
        <v>294955917</v>
      </c>
      <c r="F67" s="27" t="n">
        <v>284234164</v>
      </c>
      <c r="G67" s="26" t="n">
        <v>284234164</v>
      </c>
      <c r="H67" s="30"/>
      <c r="I67" s="26" t="n">
        <v>31285570</v>
      </c>
      <c r="J67" s="30"/>
      <c r="K67" s="26" t="n">
        <v>221318251</v>
      </c>
      <c r="L67" s="27" t="n">
        <v>227145301</v>
      </c>
      <c r="M67" s="26" t="n">
        <v>227145301</v>
      </c>
      <c r="N67" s="27" t="n">
        <v>227145301</v>
      </c>
      <c r="O67" s="26" t="n">
        <v>0</v>
      </c>
    </row>
    <row r="68" customFormat="false" ht="24" hidden="false" customHeight="true" outlineLevel="0" collapsed="false">
      <c r="A68" s="25" t="s">
        <v>65</v>
      </c>
      <c r="B68" s="9"/>
      <c r="E68" s="45" t="n">
        <v>2818692</v>
      </c>
      <c r="F68" s="44" t="n">
        <v>4373500</v>
      </c>
      <c r="G68" s="45" t="n">
        <v>4373500</v>
      </c>
      <c r="H68" s="30"/>
      <c r="I68" s="45" t="n">
        <v>5707495</v>
      </c>
      <c r="J68" s="30"/>
      <c r="K68" s="46" t="n">
        <v>2818692</v>
      </c>
      <c r="L68" s="47" t="n">
        <v>4373500</v>
      </c>
      <c r="M68" s="46" t="n">
        <v>4373500</v>
      </c>
      <c r="N68" s="47" t="n">
        <v>4373500</v>
      </c>
      <c r="O68" s="46" t="n">
        <v>1860000</v>
      </c>
      <c r="R68" s="1" t="s">
        <v>66</v>
      </c>
    </row>
    <row r="69" customFormat="false" ht="24" hidden="false" customHeight="true" outlineLevel="0" collapsed="false">
      <c r="A69" s="9" t="s">
        <v>67</v>
      </c>
      <c r="E69" s="31" t="n">
        <f aca="false">SUM(E61:E68)</f>
        <v>8118095226</v>
      </c>
      <c r="F69" s="27" t="n">
        <f aca="false">SUM(F61:F68)</f>
        <v>4793172158</v>
      </c>
      <c r="G69" s="31" t="n">
        <f aca="false">SUM(G61:G68)</f>
        <v>5021316562</v>
      </c>
      <c r="H69" s="27"/>
      <c r="I69" s="31" t="n">
        <f aca="false">SUM(I61:I68)</f>
        <v>3322381788</v>
      </c>
      <c r="J69" s="27"/>
      <c r="K69" s="31" t="n">
        <f aca="false">SUM(K61:K68)</f>
        <v>5302410224</v>
      </c>
      <c r="L69" s="27" t="n">
        <f aca="false">SUM(L61:L68)</f>
        <v>2735994058</v>
      </c>
      <c r="M69" s="31" t="n">
        <f aca="false">SUM(M61:M68)</f>
        <v>2997601082</v>
      </c>
      <c r="N69" s="27" t="n">
        <f aca="false">SUM(N61:N68)</f>
        <v>2735994058</v>
      </c>
      <c r="O69" s="31" t="n">
        <f aca="false">SUM(O61:O68)</f>
        <v>2331504749</v>
      </c>
    </row>
    <row r="70" customFormat="false" ht="24" hidden="false" customHeight="true" outlineLevel="0" collapsed="false">
      <c r="A70" s="9" t="s">
        <v>68</v>
      </c>
      <c r="E70" s="31" t="n">
        <f aca="false">SUM(E58,E69)</f>
        <v>12961415950</v>
      </c>
      <c r="F70" s="27" t="n">
        <f aca="false">SUM(F58,F69)</f>
        <v>9202861924</v>
      </c>
      <c r="G70" s="31" t="n">
        <f aca="false">SUM(G58,G69)</f>
        <v>9431006328</v>
      </c>
      <c r="H70" s="27"/>
      <c r="I70" s="31" t="n">
        <f aca="false">SUM(I58,I69)</f>
        <v>9665521169</v>
      </c>
      <c r="J70" s="27"/>
      <c r="K70" s="32" t="n">
        <f aca="false">SUM(K58,K69)</f>
        <v>8839547334</v>
      </c>
      <c r="L70" s="28" t="n">
        <f aca="false">SUM(L58,L69)</f>
        <v>5109016647</v>
      </c>
      <c r="M70" s="32" t="n">
        <f aca="false">SUM(M58,M69)</f>
        <v>5370623671</v>
      </c>
      <c r="N70" s="28" t="n">
        <f aca="false">SUM(N58,N69)</f>
        <v>5109016647</v>
      </c>
      <c r="O70" s="32" t="n">
        <f aca="false">SUM(O58,O69)</f>
        <v>3716978291</v>
      </c>
    </row>
    <row r="71" customFormat="false" ht="24" hidden="false" customHeight="true" outlineLevel="0" collapsed="false">
      <c r="A71" s="9"/>
      <c r="E71" s="27"/>
      <c r="F71" s="27"/>
      <c r="G71" s="27"/>
      <c r="H71" s="27"/>
      <c r="I71" s="27"/>
      <c r="J71" s="27"/>
      <c r="K71" s="38"/>
      <c r="L71" s="27"/>
      <c r="M71" s="27"/>
      <c r="N71" s="27"/>
      <c r="O71" s="27"/>
    </row>
    <row r="72" customFormat="false" ht="24" hidden="false" customHeight="true" outlineLevel="0" collapsed="false">
      <c r="A72" s="1" t="s">
        <v>37</v>
      </c>
      <c r="E72" s="24"/>
      <c r="G72" s="24"/>
      <c r="I72" s="24"/>
      <c r="K72" s="24"/>
      <c r="M72" s="24"/>
      <c r="O72" s="24"/>
    </row>
    <row r="73" customFormat="false" ht="24" hidden="false" customHeight="true" outlineLevel="0" collapsed="false">
      <c r="A73" s="5" t="s">
        <v>0</v>
      </c>
      <c r="B73" s="6"/>
      <c r="E73" s="7"/>
      <c r="F73" s="8"/>
      <c r="G73" s="7"/>
      <c r="H73" s="8"/>
      <c r="I73" s="7"/>
      <c r="J73" s="8"/>
      <c r="K73" s="7"/>
      <c r="L73" s="8"/>
      <c r="M73" s="7"/>
      <c r="N73" s="8"/>
      <c r="O73" s="7"/>
    </row>
    <row r="74" customFormat="false" ht="24" hidden="false" customHeight="true" outlineLevel="0" collapsed="false">
      <c r="A74" s="37" t="s">
        <v>38</v>
      </c>
      <c r="B74" s="6"/>
      <c r="E74" s="7"/>
      <c r="F74" s="8"/>
      <c r="G74" s="7"/>
      <c r="H74" s="8"/>
      <c r="I74" s="7"/>
      <c r="J74" s="8"/>
      <c r="K74" s="7"/>
      <c r="L74" s="8"/>
      <c r="M74" s="7"/>
      <c r="N74" s="8"/>
      <c r="O74" s="7"/>
    </row>
    <row r="75" customFormat="false" ht="24" hidden="false" customHeight="true" outlineLevel="0" collapsed="false">
      <c r="A75" s="9" t="s">
        <v>2</v>
      </c>
      <c r="B75" s="6"/>
      <c r="E75" s="7"/>
      <c r="F75" s="8"/>
      <c r="G75" s="7"/>
      <c r="H75" s="8"/>
      <c r="I75" s="7"/>
      <c r="J75" s="8"/>
      <c r="K75" s="7"/>
      <c r="L75" s="8"/>
      <c r="M75" s="7"/>
      <c r="N75" s="8"/>
      <c r="O75" s="7"/>
    </row>
    <row r="76" customFormat="false" ht="24" hidden="false" customHeight="true" outlineLevel="0" collapsed="false">
      <c r="A76" s="10" t="s">
        <v>3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24" hidden="false" customHeight="true" outlineLevel="0" collapsed="false">
      <c r="A77" s="11"/>
      <c r="B77" s="11"/>
      <c r="C77" s="12"/>
      <c r="D77" s="12"/>
      <c r="E77" s="13" t="s">
        <v>4</v>
      </c>
      <c r="F77" s="13"/>
      <c r="G77" s="13"/>
      <c r="H77" s="13"/>
      <c r="I77" s="13"/>
      <c r="J77" s="14"/>
      <c r="K77" s="13" t="s">
        <v>5</v>
      </c>
      <c r="L77" s="13"/>
      <c r="M77" s="13"/>
      <c r="N77" s="13"/>
      <c r="O77" s="13"/>
      <c r="P77" s="15"/>
    </row>
    <row r="78" customFormat="false" ht="24" hidden="false" customHeight="true" outlineLevel="0" collapsed="false">
      <c r="A78" s="11"/>
      <c r="B78" s="11"/>
      <c r="C78" s="12"/>
      <c r="D78" s="12"/>
      <c r="E78" s="8" t="s">
        <v>6</v>
      </c>
      <c r="F78" s="14"/>
      <c r="G78" s="8" t="s">
        <v>6</v>
      </c>
      <c r="H78" s="14"/>
      <c r="I78" s="8" t="s">
        <v>6</v>
      </c>
      <c r="J78" s="14"/>
      <c r="K78" s="8" t="s">
        <v>6</v>
      </c>
      <c r="L78" s="14"/>
      <c r="M78" s="8" t="s">
        <v>6</v>
      </c>
      <c r="N78" s="14"/>
      <c r="O78" s="8" t="s">
        <v>6</v>
      </c>
      <c r="P78" s="15"/>
    </row>
    <row r="79" customFormat="false" ht="24" hidden="false" customHeight="true" outlineLevel="0" collapsed="false">
      <c r="C79" s="16" t="s">
        <v>7</v>
      </c>
      <c r="D79" s="17"/>
      <c r="E79" s="18" t="s">
        <v>8</v>
      </c>
      <c r="F79" s="19" t="n">
        <v>2014</v>
      </c>
      <c r="G79" s="18" t="s">
        <v>9</v>
      </c>
      <c r="H79" s="20"/>
      <c r="I79" s="18" t="s">
        <v>10</v>
      </c>
      <c r="J79" s="20"/>
      <c r="K79" s="18" t="s">
        <v>8</v>
      </c>
      <c r="L79" s="19" t="n">
        <v>2014</v>
      </c>
      <c r="M79" s="18" t="s">
        <v>9</v>
      </c>
      <c r="N79" s="19" t="n">
        <v>2014</v>
      </c>
      <c r="O79" s="18" t="s">
        <v>10</v>
      </c>
    </row>
    <row r="80" customFormat="false" ht="24" hidden="false" customHeight="true" outlineLevel="0" collapsed="false">
      <c r="C80" s="16"/>
      <c r="D80" s="17"/>
      <c r="E80" s="21"/>
      <c r="F80" s="19"/>
      <c r="G80" s="22" t="s">
        <v>11</v>
      </c>
      <c r="H80" s="23"/>
      <c r="I80" s="22"/>
      <c r="J80" s="20"/>
      <c r="K80" s="21"/>
      <c r="L80" s="19"/>
      <c r="M80" s="22" t="s">
        <v>11</v>
      </c>
      <c r="N80" s="23"/>
      <c r="O80" s="22"/>
    </row>
    <row r="81" customFormat="false" ht="24" hidden="false" customHeight="true" outlineLevel="0" collapsed="false">
      <c r="A81" s="9" t="s">
        <v>69</v>
      </c>
      <c r="B81" s="9"/>
      <c r="F81" s="24"/>
      <c r="L81" s="24"/>
      <c r="N81" s="24"/>
    </row>
    <row r="82" customFormat="false" ht="24" hidden="false" customHeight="true" outlineLevel="0" collapsed="false">
      <c r="A82" s="25" t="s">
        <v>70</v>
      </c>
      <c r="B82" s="25"/>
      <c r="F82" s="24"/>
      <c r="L82" s="24"/>
      <c r="N82" s="24"/>
    </row>
    <row r="83" customFormat="false" ht="24" hidden="false" customHeight="true" outlineLevel="0" collapsed="false">
      <c r="A83" s="25" t="s">
        <v>71</v>
      </c>
      <c r="B83" s="25"/>
      <c r="C83" s="25"/>
      <c r="F83" s="24"/>
      <c r="L83" s="24"/>
      <c r="N83" s="24"/>
    </row>
    <row r="84" customFormat="false" ht="24" hidden="false" customHeight="true" outlineLevel="0" collapsed="false">
      <c r="A84" s="25" t="s">
        <v>72</v>
      </c>
      <c r="B84" s="25"/>
      <c r="C84" s="25"/>
      <c r="F84" s="24"/>
      <c r="L84" s="24"/>
      <c r="N84" s="24"/>
    </row>
    <row r="85" customFormat="false" ht="24" hidden="false" customHeight="true" outlineLevel="0" collapsed="false">
      <c r="A85" s="25" t="s">
        <v>73</v>
      </c>
      <c r="B85" s="25"/>
      <c r="C85" s="25"/>
      <c r="F85" s="24"/>
      <c r="L85" s="24"/>
      <c r="N85" s="24"/>
    </row>
    <row r="86" customFormat="false" ht="24" hidden="false" customHeight="true" outlineLevel="0" collapsed="false">
      <c r="A86" s="25" t="s">
        <v>74</v>
      </c>
      <c r="B86" s="25"/>
      <c r="C86" s="2" t="n">
        <v>25</v>
      </c>
      <c r="E86" s="35" t="n">
        <v>6535484202</v>
      </c>
      <c r="F86" s="27" t="n">
        <v>5919366933</v>
      </c>
      <c r="G86" s="35" t="n">
        <v>5919366933</v>
      </c>
      <c r="H86" s="27"/>
      <c r="I86" s="35" t="n">
        <v>5540977447</v>
      </c>
      <c r="J86" s="27"/>
      <c r="K86" s="35" t="n">
        <v>6535484202</v>
      </c>
      <c r="L86" s="27" t="n">
        <v>5919366933</v>
      </c>
      <c r="M86" s="35" t="n">
        <v>5919366933</v>
      </c>
      <c r="N86" s="27" t="n">
        <v>5919366933</v>
      </c>
      <c r="O86" s="35" t="n">
        <v>5540977447</v>
      </c>
    </row>
    <row r="87" customFormat="false" ht="24" hidden="false" customHeight="true" outlineLevel="0" collapsed="false">
      <c r="A87" s="25" t="s">
        <v>75</v>
      </c>
      <c r="B87" s="25"/>
      <c r="E87" s="26"/>
      <c r="F87" s="27"/>
      <c r="G87" s="26"/>
      <c r="H87" s="27"/>
      <c r="I87" s="26"/>
      <c r="J87" s="27"/>
      <c r="K87" s="28"/>
      <c r="L87" s="28"/>
      <c r="M87" s="28"/>
      <c r="N87" s="28"/>
      <c r="O87" s="28"/>
    </row>
    <row r="88" customFormat="false" ht="24" hidden="false" customHeight="true" outlineLevel="0" collapsed="false">
      <c r="A88" s="25" t="s">
        <v>76</v>
      </c>
      <c r="B88" s="25"/>
      <c r="E88" s="26"/>
      <c r="F88" s="27"/>
      <c r="G88" s="26"/>
      <c r="H88" s="27"/>
      <c r="I88" s="26"/>
      <c r="J88" s="27"/>
      <c r="K88" s="28"/>
      <c r="L88" s="28"/>
      <c r="M88" s="28"/>
      <c r="N88" s="28"/>
      <c r="O88" s="28"/>
    </row>
    <row r="89" customFormat="false" ht="24" hidden="false" customHeight="true" outlineLevel="0" collapsed="false">
      <c r="A89" s="25" t="s">
        <v>77</v>
      </c>
      <c r="B89" s="25"/>
      <c r="E89" s="26"/>
      <c r="F89" s="27"/>
      <c r="G89" s="26"/>
      <c r="H89" s="27"/>
      <c r="I89" s="26"/>
      <c r="J89" s="27"/>
      <c r="K89" s="28"/>
      <c r="L89" s="28"/>
      <c r="M89" s="28"/>
      <c r="N89" s="28"/>
      <c r="O89" s="28"/>
    </row>
    <row r="90" customFormat="false" ht="24" hidden="false" customHeight="true" outlineLevel="0" collapsed="false">
      <c r="A90" s="25" t="s">
        <v>74</v>
      </c>
      <c r="B90" s="25"/>
      <c r="C90" s="2" t="n">
        <v>25</v>
      </c>
      <c r="E90" s="26" t="n">
        <v>5874518879</v>
      </c>
      <c r="F90" s="27" t="n">
        <v>5529215704</v>
      </c>
      <c r="G90" s="26" t="n">
        <v>5529215704</v>
      </c>
      <c r="H90" s="27"/>
      <c r="I90" s="26" t="n">
        <v>5317619310</v>
      </c>
      <c r="J90" s="27"/>
      <c r="K90" s="26" t="n">
        <v>5874518879</v>
      </c>
      <c r="L90" s="27" t="n">
        <v>5529215704</v>
      </c>
      <c r="M90" s="26" t="n">
        <v>5529215704</v>
      </c>
      <c r="N90" s="27" t="n">
        <v>5529215704</v>
      </c>
      <c r="O90" s="26" t="n">
        <v>5317619310</v>
      </c>
    </row>
    <row r="91" customFormat="false" ht="24" hidden="false" customHeight="true" outlineLevel="0" collapsed="false">
      <c r="A91" s="25" t="s">
        <v>78</v>
      </c>
      <c r="B91" s="25"/>
      <c r="C91" s="2" t="n">
        <v>25</v>
      </c>
      <c r="E91" s="28" t="n">
        <v>1532320430</v>
      </c>
      <c r="F91" s="28" t="n">
        <v>1532320430</v>
      </c>
      <c r="G91" s="28" t="n">
        <v>1532320430</v>
      </c>
      <c r="H91" s="27"/>
      <c r="I91" s="28" t="n">
        <v>1532320430</v>
      </c>
      <c r="J91" s="27"/>
      <c r="K91" s="28" t="n">
        <v>1532320430</v>
      </c>
      <c r="L91" s="28" t="n">
        <v>1532320430</v>
      </c>
      <c r="M91" s="28" t="n">
        <v>1532320430</v>
      </c>
      <c r="N91" s="28" t="n">
        <v>1532320430</v>
      </c>
      <c r="O91" s="28" t="n">
        <v>1532320430</v>
      </c>
    </row>
    <row r="92" customFormat="false" ht="24" hidden="false" customHeight="true" outlineLevel="0" collapsed="false">
      <c r="A92" s="25" t="s">
        <v>79</v>
      </c>
      <c r="B92" s="25"/>
      <c r="E92" s="26"/>
      <c r="F92" s="27"/>
      <c r="G92" s="26"/>
      <c r="H92" s="27"/>
      <c r="I92" s="26"/>
      <c r="J92" s="27"/>
      <c r="K92" s="28"/>
      <c r="L92" s="28"/>
      <c r="M92" s="28"/>
      <c r="N92" s="28"/>
      <c r="O92" s="28"/>
    </row>
    <row r="93" customFormat="false" ht="24" hidden="false" customHeight="true" outlineLevel="0" collapsed="false">
      <c r="A93" s="25" t="s">
        <v>80</v>
      </c>
      <c r="B93" s="25"/>
      <c r="C93" s="2" t="n">
        <v>25</v>
      </c>
      <c r="E93" s="28" t="n">
        <v>-423185000</v>
      </c>
      <c r="F93" s="28" t="n">
        <v>-423185000</v>
      </c>
      <c r="G93" s="28" t="n">
        <v>-423185000</v>
      </c>
      <c r="H93" s="27"/>
      <c r="I93" s="28" t="n">
        <v>-423185000</v>
      </c>
      <c r="J93" s="27"/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</row>
    <row r="94" customFormat="false" ht="24" hidden="false" customHeight="true" outlineLevel="0" collapsed="false">
      <c r="A94" s="25" t="s">
        <v>81</v>
      </c>
      <c r="B94" s="25"/>
      <c r="E94" s="26"/>
      <c r="F94" s="27"/>
      <c r="G94" s="26"/>
      <c r="H94" s="27"/>
      <c r="I94" s="26"/>
      <c r="J94" s="27"/>
      <c r="K94" s="28"/>
      <c r="L94" s="28"/>
      <c r="M94" s="28"/>
      <c r="N94" s="28"/>
      <c r="O94" s="28"/>
    </row>
    <row r="95" customFormat="false" ht="24" hidden="false" customHeight="true" outlineLevel="0" collapsed="false">
      <c r="A95" s="25" t="s">
        <v>82</v>
      </c>
      <c r="B95" s="25"/>
      <c r="C95" s="2" t="n">
        <v>25</v>
      </c>
      <c r="E95" s="31" t="n">
        <v>-129336263</v>
      </c>
      <c r="F95" s="27" t="n">
        <v>-129336263</v>
      </c>
      <c r="G95" s="31" t="n">
        <v>-129336263</v>
      </c>
      <c r="H95" s="27"/>
      <c r="I95" s="31" t="n">
        <v>-129336263</v>
      </c>
      <c r="J95" s="27"/>
      <c r="K95" s="31" t="n">
        <v>0</v>
      </c>
      <c r="L95" s="27" t="n">
        <v>0</v>
      </c>
      <c r="M95" s="31" t="n">
        <v>0</v>
      </c>
      <c r="N95" s="27" t="n">
        <v>0</v>
      </c>
      <c r="O95" s="31" t="n">
        <v>0</v>
      </c>
    </row>
    <row r="96" customFormat="false" ht="24" hidden="false" customHeight="true" outlineLevel="0" collapsed="false">
      <c r="A96" s="25" t="s">
        <v>83</v>
      </c>
      <c r="B96" s="25"/>
      <c r="E96" s="26" t="n">
        <f aca="false">SUM(E90:E95)</f>
        <v>6854318046</v>
      </c>
      <c r="F96" s="27" t="n">
        <f aca="false">SUM(F90:F95)</f>
        <v>6509014871</v>
      </c>
      <c r="G96" s="26" t="n">
        <f aca="false">SUM(G90:G95)</f>
        <v>6509014871</v>
      </c>
      <c r="H96" s="27"/>
      <c r="I96" s="26" t="n">
        <f aca="false">SUM(I90:I95)</f>
        <v>6297418477</v>
      </c>
      <c r="J96" s="27"/>
      <c r="K96" s="26" t="n">
        <f aca="false">SUM(K90:K95)</f>
        <v>7406839309</v>
      </c>
      <c r="L96" s="27" t="n">
        <f aca="false">SUM(L90:L95)</f>
        <v>7061536134</v>
      </c>
      <c r="M96" s="26" t="n">
        <f aca="false">SUM(M90:M95)</f>
        <v>7061536134</v>
      </c>
      <c r="N96" s="27" t="n">
        <f aca="false">SUM(N90:N95)</f>
        <v>7061536134</v>
      </c>
      <c r="O96" s="26" t="n">
        <f aca="false">SUM(O90:O95)</f>
        <v>6849939740</v>
      </c>
    </row>
    <row r="97" customFormat="false" ht="24" hidden="false" customHeight="true" outlineLevel="0" collapsed="false">
      <c r="A97" s="25" t="s">
        <v>84</v>
      </c>
      <c r="B97" s="25"/>
      <c r="E97" s="26" t="n">
        <v>0</v>
      </c>
      <c r="F97" s="27" t="n">
        <v>0</v>
      </c>
      <c r="G97" s="26" t="n">
        <v>0</v>
      </c>
      <c r="H97" s="27"/>
      <c r="I97" s="26" t="n">
        <v>815872</v>
      </c>
      <c r="J97" s="27"/>
      <c r="K97" s="26" t="n">
        <v>0</v>
      </c>
      <c r="L97" s="27" t="n">
        <v>0</v>
      </c>
      <c r="M97" s="26" t="n">
        <v>0</v>
      </c>
      <c r="N97" s="27" t="n">
        <v>0</v>
      </c>
      <c r="O97" s="26" t="n">
        <v>815872</v>
      </c>
    </row>
    <row r="98" customFormat="false" ht="24" hidden="false" customHeight="true" outlineLevel="0" collapsed="false">
      <c r="A98" s="25" t="s">
        <v>85</v>
      </c>
      <c r="B98" s="25"/>
      <c r="E98" s="26"/>
      <c r="F98" s="27"/>
      <c r="G98" s="26"/>
      <c r="H98" s="27"/>
      <c r="I98" s="26"/>
      <c r="J98" s="27"/>
      <c r="K98" s="26"/>
      <c r="L98" s="27"/>
      <c r="M98" s="26"/>
      <c r="N98" s="27"/>
      <c r="O98" s="26"/>
    </row>
    <row r="99" customFormat="false" ht="24" hidden="false" customHeight="true" outlineLevel="0" collapsed="false">
      <c r="A99" s="25" t="s">
        <v>86</v>
      </c>
      <c r="B99" s="9"/>
      <c r="C99" s="2" t="n">
        <v>27</v>
      </c>
      <c r="E99" s="26" t="n">
        <v>339300000</v>
      </c>
      <c r="F99" s="27" t="n">
        <v>75400000</v>
      </c>
      <c r="G99" s="26" t="n">
        <v>75400000</v>
      </c>
      <c r="H99" s="27"/>
      <c r="I99" s="26" t="n">
        <f aca="false">+CE1!N19</f>
        <v>21100000</v>
      </c>
      <c r="J99" s="27"/>
      <c r="K99" s="28" t="n">
        <v>249000000</v>
      </c>
      <c r="L99" s="28" t="n">
        <v>76100000</v>
      </c>
      <c r="M99" s="28" t="n">
        <v>76100000</v>
      </c>
      <c r="N99" s="28" t="n">
        <v>76100000</v>
      </c>
      <c r="O99" s="28" t="n">
        <f aca="false">+CE2!J15</f>
        <v>58800000</v>
      </c>
    </row>
    <row r="100" customFormat="false" ht="24" hidden="false" customHeight="true" outlineLevel="0" collapsed="false">
      <c r="A100" s="25" t="s">
        <v>87</v>
      </c>
      <c r="E100" s="27" t="n">
        <v>3536748098</v>
      </c>
      <c r="F100" s="27" t="n">
        <f aca="false">CE1!Q71</f>
        <v>0</v>
      </c>
      <c r="G100" s="27" t="n">
        <f aca="false">+CE1!P34</f>
        <v>2747629945</v>
      </c>
      <c r="H100" s="27"/>
      <c r="I100" s="27" t="n">
        <f aca="false">+CE1!P19</f>
        <v>1256755471</v>
      </c>
      <c r="J100" s="27"/>
      <c r="K100" s="28" t="n">
        <v>3012502549</v>
      </c>
      <c r="L100" s="28" t="n">
        <f aca="false">CE2!M34</f>
        <v>0</v>
      </c>
      <c r="M100" s="28" t="n">
        <f aca="false">+CE2!L22</f>
        <v>1506874747</v>
      </c>
      <c r="N100" s="28" t="n">
        <f aca="false">CE2!P34</f>
        <v>10669484972</v>
      </c>
      <c r="O100" s="28" t="n">
        <f aca="false">+CE2!L15</f>
        <v>747242548</v>
      </c>
    </row>
    <row r="101" customFormat="false" ht="24" hidden="false" customHeight="true" outlineLevel="0" collapsed="false">
      <c r="A101" s="1" t="s">
        <v>88</v>
      </c>
      <c r="B101" s="25"/>
      <c r="E101" s="31" t="n">
        <v>-23784337</v>
      </c>
      <c r="F101" s="27" t="n">
        <f aca="false">CE1!W71</f>
        <v>0</v>
      </c>
      <c r="G101" s="31" t="n">
        <f aca="false">+CE1!V34</f>
        <v>-12384307</v>
      </c>
      <c r="H101" s="27"/>
      <c r="I101" s="31" t="n">
        <f aca="false">+CE1!V19</f>
        <v>-13697580</v>
      </c>
      <c r="J101" s="27"/>
      <c r="K101" s="31" t="n">
        <v>1143114</v>
      </c>
      <c r="L101" s="27" t="n">
        <f aca="false">CE2!O34</f>
        <v>0</v>
      </c>
      <c r="M101" s="31" t="n">
        <f aca="false">+CE2!N22</f>
        <v>687496</v>
      </c>
      <c r="N101" s="27" t="n">
        <f aca="false">CE2!R34</f>
        <v>0</v>
      </c>
      <c r="O101" s="31" t="n">
        <f aca="false">+CE2!N15</f>
        <v>-625777</v>
      </c>
    </row>
    <row r="102" customFormat="false" ht="24" hidden="false" customHeight="true" outlineLevel="0" collapsed="false">
      <c r="A102" s="25" t="s">
        <v>89</v>
      </c>
      <c r="E102" s="27" t="n">
        <f aca="false">SUM(E96:E101)</f>
        <v>10706581807</v>
      </c>
      <c r="F102" s="27" t="n">
        <f aca="false">SUM(F96:F101)</f>
        <v>6584414871</v>
      </c>
      <c r="G102" s="27" t="n">
        <f aca="false">SUM(G96:G101)</f>
        <v>9319660509</v>
      </c>
      <c r="H102" s="27"/>
      <c r="I102" s="27" t="n">
        <f aca="false">SUM(I96:I101)</f>
        <v>7562392240</v>
      </c>
      <c r="J102" s="27"/>
      <c r="K102" s="27" t="n">
        <f aca="false">SUM(K96:K101)</f>
        <v>10669484972</v>
      </c>
      <c r="L102" s="27" t="n">
        <f aca="false">SUM(L96:L101)</f>
        <v>7137636134</v>
      </c>
      <c r="M102" s="27" t="n">
        <f aca="false">SUM(M96:M101)</f>
        <v>8645198377</v>
      </c>
      <c r="N102" s="27" t="n">
        <f aca="false">SUM(N96:N101)</f>
        <v>17807121106</v>
      </c>
      <c r="O102" s="27" t="n">
        <f aca="false">SUM(O96:O101)</f>
        <v>7656172383</v>
      </c>
    </row>
    <row r="103" customFormat="false" ht="24" hidden="false" customHeight="true" outlineLevel="0" collapsed="false">
      <c r="A103" s="25" t="s">
        <v>90</v>
      </c>
      <c r="E103" s="31" t="n">
        <v>763924371</v>
      </c>
      <c r="F103" s="27" t="n">
        <f aca="false">CE1!AA71</f>
        <v>0</v>
      </c>
      <c r="G103" s="31" t="n">
        <f aca="false">+CE1!Z34</f>
        <v>909603599</v>
      </c>
      <c r="H103" s="27"/>
      <c r="I103" s="31" t="n">
        <f aca="false">+CE1!Z19</f>
        <v>721069849</v>
      </c>
      <c r="J103" s="27"/>
      <c r="K103" s="46" t="n">
        <v>0</v>
      </c>
      <c r="L103" s="47" t="n">
        <v>1</v>
      </c>
      <c r="M103" s="46" t="n">
        <v>0</v>
      </c>
      <c r="N103" s="47" t="n">
        <v>1</v>
      </c>
      <c r="O103" s="46" t="n">
        <v>0</v>
      </c>
    </row>
    <row r="104" customFormat="false" ht="24" hidden="false" customHeight="true" outlineLevel="0" collapsed="false">
      <c r="A104" s="9" t="s">
        <v>91</v>
      </c>
      <c r="E104" s="31" t="n">
        <f aca="false">SUM(E102:E103)</f>
        <v>11470506178</v>
      </c>
      <c r="F104" s="27" t="n">
        <f aca="false">SUM(F102:F103)</f>
        <v>6584414871</v>
      </c>
      <c r="G104" s="31" t="n">
        <f aca="false">SUM(G102:G103)</f>
        <v>10229264108</v>
      </c>
      <c r="H104" s="27"/>
      <c r="I104" s="31" t="n">
        <f aca="false">SUM(I102:I103)</f>
        <v>8283462089</v>
      </c>
      <c r="J104" s="27"/>
      <c r="K104" s="32" t="n">
        <f aca="false">SUM(K102:K103)</f>
        <v>10669484972</v>
      </c>
      <c r="L104" s="28" t="n">
        <f aca="false">SUM(L102:L103)</f>
        <v>7137636135</v>
      </c>
      <c r="M104" s="32" t="n">
        <f aca="false">SUM(M102:M103)</f>
        <v>8645198377</v>
      </c>
      <c r="N104" s="28" t="n">
        <f aca="false">SUM(N102:N103)</f>
        <v>17807121107</v>
      </c>
      <c r="O104" s="32" t="n">
        <f aca="false">SUM(O102:O103)</f>
        <v>7656172383</v>
      </c>
    </row>
    <row r="105" customFormat="false" ht="24" hidden="false" customHeight="true" outlineLevel="0" collapsed="false">
      <c r="A105" s="9" t="s">
        <v>92</v>
      </c>
      <c r="E105" s="35" t="n">
        <f aca="false">SUM(E70,E104)</f>
        <v>24431922128</v>
      </c>
      <c r="F105" s="27" t="n">
        <f aca="false">SUM(F70,F104)</f>
        <v>15787276795</v>
      </c>
      <c r="G105" s="35" t="n">
        <f aca="false">SUM(G70,G104)</f>
        <v>19660270436</v>
      </c>
      <c r="H105" s="27"/>
      <c r="I105" s="35" t="n">
        <f aca="false">SUM(I70,I104)</f>
        <v>17948983258</v>
      </c>
      <c r="J105" s="27"/>
      <c r="K105" s="35" t="n">
        <f aca="false">SUM(K70,K104)</f>
        <v>19509032306</v>
      </c>
      <c r="L105" s="27" t="n">
        <f aca="false">SUM(L70,L104)</f>
        <v>12246652782</v>
      </c>
      <c r="M105" s="35" t="n">
        <f aca="false">SUM(M70,M104)</f>
        <v>14015822048</v>
      </c>
      <c r="N105" s="27" t="n">
        <f aca="false">SUM(N70,N104)</f>
        <v>22916137754</v>
      </c>
      <c r="O105" s="35" t="n">
        <f aca="false">SUM(O70,O104)</f>
        <v>11373150674</v>
      </c>
    </row>
    <row r="106" customFormat="false" ht="24" hidden="false" customHeight="true" outlineLevel="0" collapsed="false">
      <c r="E106" s="48" t="n">
        <f aca="false">E105-E32</f>
        <v>0</v>
      </c>
      <c r="F106" s="48" t="n">
        <f aca="false">F105-F32</f>
        <v>-1853009247</v>
      </c>
      <c r="G106" s="48" t="n">
        <f aca="false">G105-G32</f>
        <v>0</v>
      </c>
      <c r="H106" s="48"/>
      <c r="I106" s="48" t="n">
        <f aca="false">I105-I32</f>
        <v>0</v>
      </c>
      <c r="J106" s="48"/>
      <c r="K106" s="48" t="n">
        <f aca="false">K105-K32</f>
        <v>0</v>
      </c>
      <c r="L106" s="48" t="n">
        <f aca="false">L105-L32</f>
        <v>6005633453</v>
      </c>
      <c r="M106" s="48" t="n">
        <f aca="false">M105-M32</f>
        <v>0</v>
      </c>
      <c r="N106" s="48" t="n">
        <f aca="false">N105-N32</f>
        <v>16675118425</v>
      </c>
      <c r="O106" s="48" t="n">
        <f aca="false">O105-O32</f>
        <v>0</v>
      </c>
    </row>
    <row r="107" customFormat="false" ht="24" hidden="false" customHeight="true" outlineLevel="0" collapsed="false">
      <c r="A107" s="1" t="s">
        <v>37</v>
      </c>
    </row>
    <row r="108" customFormat="false" ht="24" hidden="false" customHeight="true" outlineLevel="0" collapsed="false">
      <c r="E108" s="25"/>
      <c r="F108" s="49"/>
      <c r="G108" s="25"/>
      <c r="H108" s="49"/>
      <c r="I108" s="25"/>
      <c r="J108" s="49"/>
      <c r="K108" s="25"/>
      <c r="L108" s="49"/>
      <c r="M108" s="25"/>
      <c r="N108" s="49"/>
      <c r="O108" s="25"/>
    </row>
    <row r="109" customFormat="false" ht="24" hidden="false" customHeight="true" outlineLevel="0" collapsed="false">
      <c r="A109" s="50"/>
      <c r="B109" s="50"/>
      <c r="C109" s="50"/>
      <c r="D109" s="50"/>
    </row>
    <row r="110" customFormat="false" ht="24" hidden="false" customHeight="true" outlineLevel="0" collapsed="false">
      <c r="C110" s="1"/>
      <c r="D110" s="1"/>
    </row>
    <row r="111" customFormat="false" ht="24" hidden="false" customHeight="true" outlineLevel="0" collapsed="false">
      <c r="C111" s="1"/>
      <c r="D111" s="1"/>
      <c r="E111" s="51" t="s">
        <v>93</v>
      </c>
    </row>
    <row r="112" customFormat="false" ht="24" hidden="false" customHeight="true" outlineLevel="0" collapsed="false">
      <c r="A112" s="50"/>
      <c r="B112" s="50"/>
      <c r="C112" s="50"/>
      <c r="D112" s="50"/>
    </row>
  </sheetData>
  <mergeCells count="9">
    <mergeCell ref="A4:O4"/>
    <mergeCell ref="E5:I5"/>
    <mergeCell ref="K5:O5"/>
    <mergeCell ref="A38:O38"/>
    <mergeCell ref="E39:I39"/>
    <mergeCell ref="K39:O39"/>
    <mergeCell ref="A76:O76"/>
    <mergeCell ref="E77:I77"/>
    <mergeCell ref="K77:O77"/>
  </mergeCells>
  <printOptions headings="false" gridLines="false" gridLinesSet="true" horizontalCentered="true" verticalCentered="false"/>
  <pageMargins left="0.669444444444445" right="0.157638888888889" top="0.7875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pageBreakPreview" topLeftCell="A40" colorId="64" zoomScale="85" zoomScaleNormal="90" zoomScalePageLayoutView="85" workbookViewId="0">
      <selection pane="topLeft" activeCell="A151" activeCellId="0" sqref="A15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5.56"/>
    <col collapsed="false" customWidth="true" hidden="true" outlineLevel="0" max="2" min="2" style="1" width="0.7"/>
    <col collapsed="false" customWidth="true" hidden="false" outlineLevel="0" max="3" min="3" style="2" width="7.56"/>
    <col collapsed="false" customWidth="true" hidden="false" outlineLevel="0" max="4" min="4" style="2" width="1.41"/>
    <col collapsed="false" customWidth="true" hidden="false" outlineLevel="0" max="5" min="5" style="3" width="16.7"/>
    <col collapsed="false" customWidth="true" hidden="false" outlineLevel="0" max="6" min="6" style="4" width="0.99"/>
    <col collapsed="false" customWidth="true" hidden="false" outlineLevel="0" max="7" min="7" style="3" width="16.7"/>
    <col collapsed="false" customWidth="true" hidden="false" outlineLevel="0" max="8" min="8" style="4" width="0.99"/>
    <col collapsed="false" customWidth="true" hidden="false" outlineLevel="0" max="9" min="9" style="3" width="16.7"/>
    <col collapsed="false" customWidth="true" hidden="false" outlineLevel="0" max="10" min="10" style="4" width="0.99"/>
    <col collapsed="false" customWidth="true" hidden="false" outlineLevel="0" max="11" min="11" style="3" width="16.7"/>
    <col collapsed="false" customWidth="true" hidden="false" outlineLevel="0" max="15" min="12" style="1" width="16.13"/>
    <col collapsed="false" customWidth="false" hidden="false" outlineLevel="0" max="257" min="16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s="11" customFormat="true" ht="24" hidden="false" customHeight="true" outlineLevel="0" collapsed="false">
      <c r="A2" s="37" t="s">
        <v>94</v>
      </c>
      <c r="B2" s="6"/>
      <c r="C2" s="2"/>
      <c r="D2" s="2"/>
      <c r="E2" s="7"/>
      <c r="F2" s="8"/>
      <c r="G2" s="7"/>
      <c r="H2" s="8"/>
      <c r="I2" s="7"/>
      <c r="J2" s="8"/>
      <c r="K2" s="7"/>
      <c r="L2" s="1"/>
      <c r="M2" s="1"/>
    </row>
    <row r="3" customFormat="false" ht="24" hidden="false" customHeight="true" outlineLevel="0" collapsed="false">
      <c r="A3" s="52" t="s">
        <v>95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4" hidden="false" customHeight="true" outlineLevel="0" collapsed="false">
      <c r="A5" s="11"/>
      <c r="B5" s="11"/>
      <c r="C5" s="12"/>
      <c r="D5" s="12"/>
      <c r="E5" s="53"/>
      <c r="F5" s="13" t="s">
        <v>4</v>
      </c>
      <c r="G5" s="53"/>
      <c r="H5" s="14"/>
      <c r="I5" s="53"/>
      <c r="J5" s="13" t="s">
        <v>5</v>
      </c>
      <c r="K5" s="53"/>
      <c r="L5" s="11"/>
      <c r="M5" s="11"/>
    </row>
    <row r="6" customFormat="false" ht="24" hidden="false" customHeight="true" outlineLevel="0" collapsed="false">
      <c r="C6" s="16" t="s">
        <v>7</v>
      </c>
      <c r="D6" s="17"/>
      <c r="E6" s="21" t="n">
        <v>2015</v>
      </c>
      <c r="F6" s="19" t="n">
        <v>2014</v>
      </c>
      <c r="G6" s="21" t="n">
        <v>2014</v>
      </c>
      <c r="H6" s="20"/>
      <c r="I6" s="21" t="n">
        <v>2015</v>
      </c>
      <c r="J6" s="19" t="n">
        <v>2014</v>
      </c>
      <c r="K6" s="21" t="n">
        <v>2014</v>
      </c>
    </row>
    <row r="7" customFormat="false" ht="24" hidden="false" customHeight="true" outlineLevel="0" collapsed="false">
      <c r="C7" s="16"/>
      <c r="D7" s="17"/>
      <c r="E7" s="21"/>
      <c r="F7" s="19"/>
      <c r="G7" s="22" t="s">
        <v>11</v>
      </c>
      <c r="H7" s="23"/>
      <c r="I7" s="22"/>
      <c r="J7" s="54"/>
      <c r="K7" s="22" t="s">
        <v>11</v>
      </c>
    </row>
    <row r="8" customFormat="false" ht="24" hidden="false" customHeight="true" outlineLevel="0" collapsed="false">
      <c r="A8" s="11" t="s">
        <v>96</v>
      </c>
      <c r="C8" s="16"/>
      <c r="D8" s="17"/>
      <c r="E8" s="21"/>
      <c r="F8" s="19"/>
      <c r="G8" s="22"/>
      <c r="H8" s="23"/>
      <c r="I8" s="22"/>
      <c r="J8" s="54"/>
      <c r="K8" s="22"/>
    </row>
    <row r="9" customFormat="false" ht="24" hidden="false" customHeight="true" outlineLevel="0" collapsed="false">
      <c r="A9" s="11" t="s">
        <v>97</v>
      </c>
      <c r="F9" s="24"/>
      <c r="J9" s="24"/>
    </row>
    <row r="10" customFormat="false" ht="24" hidden="false" customHeight="true" outlineLevel="0" collapsed="false">
      <c r="A10" s="1" t="s">
        <v>98</v>
      </c>
      <c r="E10" s="55" t="n">
        <v>3162523722</v>
      </c>
      <c r="F10" s="56" t="n">
        <v>4340645397</v>
      </c>
      <c r="G10" s="55" t="n">
        <v>4340645397</v>
      </c>
      <c r="H10" s="56"/>
      <c r="I10" s="48" t="n">
        <v>0</v>
      </c>
      <c r="J10" s="48" t="n">
        <v>0</v>
      </c>
      <c r="K10" s="48" t="n">
        <v>0</v>
      </c>
    </row>
    <row r="11" customFormat="false" ht="24" hidden="false" customHeight="true" outlineLevel="0" collapsed="false">
      <c r="A11" s="1" t="s">
        <v>99</v>
      </c>
      <c r="C11" s="2" t="n">
        <v>28</v>
      </c>
      <c r="E11" s="48" t="n">
        <v>789730624</v>
      </c>
      <c r="F11" s="48" t="n">
        <v>338928068</v>
      </c>
      <c r="G11" s="48" t="n">
        <v>338928068</v>
      </c>
      <c r="H11" s="56"/>
      <c r="I11" s="48" t="n">
        <v>886649053</v>
      </c>
      <c r="J11" s="48" t="n">
        <v>747416274</v>
      </c>
      <c r="K11" s="48" t="n">
        <v>747416274</v>
      </c>
    </row>
    <row r="12" customFormat="false" ht="24" hidden="false" customHeight="true" outlineLevel="0" collapsed="false">
      <c r="A12" s="1" t="s">
        <v>100</v>
      </c>
      <c r="C12" s="2" t="n">
        <v>16</v>
      </c>
      <c r="E12" s="48" t="n">
        <v>1139692129</v>
      </c>
      <c r="F12" s="48" t="n">
        <v>0</v>
      </c>
      <c r="G12" s="48" t="n">
        <v>991510993</v>
      </c>
      <c r="H12" s="56"/>
      <c r="I12" s="48" t="n">
        <v>914311547</v>
      </c>
      <c r="J12" s="48"/>
      <c r="K12" s="48" t="n">
        <v>707872510</v>
      </c>
    </row>
    <row r="13" customFormat="false" ht="24" hidden="false" customHeight="true" outlineLevel="0" collapsed="false">
      <c r="A13" s="1" t="s">
        <v>101</v>
      </c>
      <c r="C13" s="2" t="s">
        <v>102</v>
      </c>
      <c r="E13" s="48" t="n">
        <v>0</v>
      </c>
      <c r="F13" s="48" t="n">
        <v>26130000</v>
      </c>
      <c r="G13" s="48" t="n">
        <v>26130000</v>
      </c>
      <c r="H13" s="56"/>
      <c r="I13" s="48" t="n">
        <v>1330456023</v>
      </c>
      <c r="J13" s="48" t="n">
        <v>197104596</v>
      </c>
      <c r="K13" s="48" t="n">
        <v>197104596</v>
      </c>
    </row>
    <row r="14" customFormat="false" ht="24" hidden="false" customHeight="true" outlineLevel="0" collapsed="false">
      <c r="A14" s="1" t="s">
        <v>103</v>
      </c>
      <c r="E14" s="31" t="n">
        <v>68130144</v>
      </c>
      <c r="F14" s="27" t="n">
        <v>28306093</v>
      </c>
      <c r="G14" s="31" t="n">
        <v>28306093</v>
      </c>
      <c r="H14" s="27"/>
      <c r="I14" s="32" t="n">
        <v>142731829</v>
      </c>
      <c r="J14" s="28" t="n">
        <v>54230821</v>
      </c>
      <c r="K14" s="32" t="n">
        <v>54230821</v>
      </c>
    </row>
    <row r="15" customFormat="false" ht="24" hidden="false" customHeight="true" outlineLevel="0" collapsed="false">
      <c r="A15" s="9" t="s">
        <v>104</v>
      </c>
      <c r="E15" s="31" t="n">
        <f aca="false">SUM(E10:E14)</f>
        <v>5160076619</v>
      </c>
      <c r="F15" s="27" t="n">
        <f aca="false">SUM(F10:F14)</f>
        <v>4734009558</v>
      </c>
      <c r="G15" s="31" t="n">
        <f aca="false">SUM(G10:G14)</f>
        <v>5725520551</v>
      </c>
      <c r="H15" s="27"/>
      <c r="I15" s="31" t="n">
        <f aca="false">SUM(I10:I14)</f>
        <v>3274148452</v>
      </c>
      <c r="J15" s="27" t="n">
        <f aca="false">SUM(J10:J14)</f>
        <v>998751691</v>
      </c>
      <c r="K15" s="31" t="n">
        <f aca="false">SUM(K10:K14)</f>
        <v>1706624201</v>
      </c>
    </row>
    <row r="16" customFormat="false" ht="24" hidden="false" customHeight="true" outlineLevel="0" collapsed="false">
      <c r="A16" s="9" t="s">
        <v>105</v>
      </c>
      <c r="E16" s="26"/>
      <c r="F16" s="27"/>
      <c r="G16" s="26"/>
      <c r="H16" s="27"/>
      <c r="I16" s="28"/>
      <c r="J16" s="28"/>
      <c r="K16" s="28"/>
    </row>
    <row r="17" customFormat="false" ht="24" hidden="false" customHeight="true" outlineLevel="0" collapsed="false">
      <c r="A17" s="25" t="s">
        <v>106</v>
      </c>
      <c r="E17" s="26" t="n">
        <v>1583273931</v>
      </c>
      <c r="F17" s="27" t="n">
        <v>2205885845</v>
      </c>
      <c r="G17" s="26" t="n">
        <v>2205885845</v>
      </c>
      <c r="H17" s="27"/>
      <c r="I17" s="28" t="n">
        <v>0</v>
      </c>
      <c r="J17" s="28" t="n">
        <v>0</v>
      </c>
      <c r="K17" s="28" t="n">
        <v>0</v>
      </c>
    </row>
    <row r="18" customFormat="false" ht="24" hidden="false" customHeight="true" outlineLevel="0" collapsed="false">
      <c r="A18" s="25" t="s">
        <v>107</v>
      </c>
      <c r="E18" s="27" t="n">
        <v>305344892</v>
      </c>
      <c r="F18" s="27" t="n">
        <v>307574314</v>
      </c>
      <c r="G18" s="27" t="n">
        <v>179168601</v>
      </c>
      <c r="H18" s="27"/>
      <c r="I18" s="48" t="n">
        <v>253184137</v>
      </c>
      <c r="J18" s="48" t="n">
        <v>322486234</v>
      </c>
      <c r="K18" s="48" t="n">
        <v>228495095</v>
      </c>
    </row>
    <row r="19" customFormat="false" ht="24" hidden="false" customHeight="true" outlineLevel="0" collapsed="false">
      <c r="A19" s="25" t="s">
        <v>108</v>
      </c>
      <c r="E19" s="27" t="n">
        <v>186313407</v>
      </c>
      <c r="F19" s="27" t="n">
        <v>260139499</v>
      </c>
      <c r="G19" s="27" t="n">
        <v>260139499</v>
      </c>
      <c r="H19" s="27"/>
      <c r="I19" s="48" t="n">
        <v>13420697</v>
      </c>
      <c r="J19" s="48" t="n">
        <v>34151103</v>
      </c>
      <c r="K19" s="48" t="n">
        <v>34151103</v>
      </c>
    </row>
    <row r="20" customFormat="false" ht="24" hidden="false" customHeight="true" outlineLevel="0" collapsed="false">
      <c r="A20" s="25" t="s">
        <v>109</v>
      </c>
      <c r="E20" s="27" t="n">
        <v>255164213</v>
      </c>
      <c r="F20" s="27" t="n">
        <v>284093150</v>
      </c>
      <c r="G20" s="27" t="n">
        <v>280278733</v>
      </c>
      <c r="H20" s="27"/>
      <c r="I20" s="48" t="n">
        <v>122438047</v>
      </c>
      <c r="J20" s="48" t="n">
        <v>83486398</v>
      </c>
      <c r="K20" s="48" t="n">
        <v>79671981</v>
      </c>
    </row>
    <row r="21" customFormat="false" ht="24" hidden="false" customHeight="true" outlineLevel="0" collapsed="false">
      <c r="A21" s="25" t="s">
        <v>110</v>
      </c>
      <c r="E21" s="48" t="n">
        <v>0</v>
      </c>
      <c r="F21" s="48" t="n">
        <v>1568407</v>
      </c>
      <c r="G21" s="48" t="n">
        <v>1568407</v>
      </c>
      <c r="H21" s="27"/>
      <c r="I21" s="48" t="n">
        <v>0</v>
      </c>
      <c r="J21" s="48" t="n">
        <v>1568407</v>
      </c>
      <c r="K21" s="48" t="n">
        <v>1568407</v>
      </c>
    </row>
    <row r="22" customFormat="false" ht="24" hidden="false" customHeight="true" outlineLevel="0" collapsed="false">
      <c r="A22" s="9" t="s">
        <v>111</v>
      </c>
      <c r="E22" s="33" t="n">
        <f aca="false">SUM(E17:E21)</f>
        <v>2330096443</v>
      </c>
      <c r="F22" s="27" t="n">
        <f aca="false">SUM(F17:F21)</f>
        <v>3059261215</v>
      </c>
      <c r="G22" s="33" t="n">
        <f aca="false">SUM(G17:G21)</f>
        <v>2927041085</v>
      </c>
      <c r="H22" s="27"/>
      <c r="I22" s="33" t="n">
        <f aca="false">SUM(I17:I21)</f>
        <v>389042881</v>
      </c>
      <c r="J22" s="27" t="n">
        <f aca="false">SUM(J17:J21)</f>
        <v>441692142</v>
      </c>
      <c r="K22" s="33" t="n">
        <f aca="false">SUM(K17:K21)</f>
        <v>343886586</v>
      </c>
    </row>
    <row r="23" customFormat="false" ht="24" hidden="false" customHeight="true" outlineLevel="0" collapsed="false">
      <c r="A23" s="9" t="s">
        <v>112</v>
      </c>
      <c r="E23" s="27"/>
      <c r="F23" s="27"/>
      <c r="G23" s="27"/>
      <c r="H23" s="27"/>
      <c r="I23" s="27"/>
      <c r="J23" s="27"/>
      <c r="K23" s="27"/>
    </row>
    <row r="24" customFormat="false" ht="24" hidden="false" customHeight="true" outlineLevel="0" collapsed="false">
      <c r="A24" s="9" t="s">
        <v>113</v>
      </c>
      <c r="E24" s="27" t="n">
        <f aca="false">E15-E22</f>
        <v>2829980176</v>
      </c>
      <c r="F24" s="27"/>
      <c r="G24" s="27" t="n">
        <f aca="false">G15-G22</f>
        <v>2798479466</v>
      </c>
      <c r="H24" s="27"/>
      <c r="I24" s="27" t="n">
        <f aca="false">I15-I22</f>
        <v>2885105571</v>
      </c>
      <c r="J24" s="27"/>
      <c r="K24" s="27" t="n">
        <f aca="false">K15-K22</f>
        <v>1362737615</v>
      </c>
    </row>
    <row r="25" customFormat="false" ht="24" hidden="false" customHeight="true" outlineLevel="0" collapsed="false">
      <c r="A25" s="25" t="s">
        <v>114</v>
      </c>
      <c r="C25" s="2" t="n">
        <v>14</v>
      </c>
      <c r="E25" s="31" t="n">
        <v>-37886646</v>
      </c>
      <c r="F25" s="27"/>
      <c r="G25" s="31" t="n">
        <v>0</v>
      </c>
      <c r="H25" s="27"/>
      <c r="I25" s="31" t="n">
        <v>0</v>
      </c>
      <c r="J25" s="27"/>
      <c r="K25" s="31" t="n">
        <v>0</v>
      </c>
    </row>
    <row r="26" customFormat="false" ht="24" hidden="false" customHeight="true" outlineLevel="0" collapsed="false">
      <c r="A26" s="9" t="s">
        <v>115</v>
      </c>
      <c r="E26" s="27" t="n">
        <f aca="false">E24+E25</f>
        <v>2792093530</v>
      </c>
      <c r="F26" s="27"/>
      <c r="G26" s="27" t="n">
        <f aca="false">G24+G25</f>
        <v>2798479466</v>
      </c>
      <c r="H26" s="27"/>
      <c r="I26" s="27" t="n">
        <f aca="false">I24+I25</f>
        <v>2885105571</v>
      </c>
      <c r="J26" s="27"/>
      <c r="K26" s="27" t="n">
        <f aca="false">K24+K25</f>
        <v>1362737615</v>
      </c>
    </row>
    <row r="27" customFormat="false" ht="24" hidden="false" customHeight="true" outlineLevel="0" collapsed="false">
      <c r="A27" s="25" t="s">
        <v>116</v>
      </c>
      <c r="E27" s="31" t="n">
        <v>-326339823</v>
      </c>
      <c r="F27" s="27" t="n">
        <v>-279118178</v>
      </c>
      <c r="G27" s="31" t="n">
        <v>-279118179</v>
      </c>
      <c r="H27" s="27"/>
      <c r="I27" s="46" t="n">
        <v>-267995846</v>
      </c>
      <c r="J27" s="47" t="n">
        <v>-174101463</v>
      </c>
      <c r="K27" s="46" t="n">
        <v>-174101464</v>
      </c>
    </row>
    <row r="28" customFormat="false" ht="24" hidden="false" customHeight="true" outlineLevel="0" collapsed="false">
      <c r="A28" s="9" t="s">
        <v>117</v>
      </c>
      <c r="E28" s="27" t="n">
        <f aca="false">SUM(E26:E27)</f>
        <v>2465753707</v>
      </c>
      <c r="F28" s="27" t="n">
        <f aca="false">SUM(F26:F27)</f>
        <v>-279118178</v>
      </c>
      <c r="G28" s="27" t="n">
        <f aca="false">SUM(G26:G27)</f>
        <v>2519361287</v>
      </c>
      <c r="H28" s="27"/>
      <c r="I28" s="27" t="n">
        <f aca="false">SUM(I26:I27)</f>
        <v>2617109725</v>
      </c>
      <c r="J28" s="27" t="n">
        <f aca="false">SUM(J26:J27)</f>
        <v>-174101463</v>
      </c>
      <c r="K28" s="27" t="n">
        <f aca="false">SUM(K26:K27)</f>
        <v>1188636151</v>
      </c>
      <c r="L28" s="4"/>
    </row>
    <row r="29" customFormat="false" ht="24" hidden="false" customHeight="true" outlineLevel="0" collapsed="false">
      <c r="A29" s="25" t="s">
        <v>118</v>
      </c>
      <c r="C29" s="2" t="n">
        <v>29</v>
      </c>
      <c r="E29" s="31" t="n">
        <v>-549312909</v>
      </c>
      <c r="F29" s="27" t="n">
        <v>-308077436</v>
      </c>
      <c r="G29" s="31" t="n">
        <v>-522310992</v>
      </c>
      <c r="H29" s="27"/>
      <c r="I29" s="46" t="n">
        <v>-259219932</v>
      </c>
      <c r="J29" s="47"/>
      <c r="K29" s="46" t="n">
        <v>-198968641</v>
      </c>
    </row>
    <row r="30" customFormat="false" ht="24" hidden="false" customHeight="true" outlineLevel="0" collapsed="false">
      <c r="A30" s="9" t="s">
        <v>119</v>
      </c>
      <c r="E30" s="33" t="n">
        <f aca="false">SUM(E28:E29)</f>
        <v>1916440798</v>
      </c>
      <c r="F30" s="27" t="n">
        <f aca="false">SUM(F28:F29)</f>
        <v>-587195614</v>
      </c>
      <c r="G30" s="33" t="n">
        <f aca="false">SUM(G28:G29)</f>
        <v>1997050295</v>
      </c>
      <c r="H30" s="27"/>
      <c r="I30" s="33" t="n">
        <f aca="false">SUM(I28:I29)</f>
        <v>2357889793</v>
      </c>
      <c r="J30" s="27" t="n">
        <f aca="false">SUM(J28:J29)</f>
        <v>-174101463</v>
      </c>
      <c r="K30" s="33" t="n">
        <f aca="false">SUM(K28:K29)</f>
        <v>989667510</v>
      </c>
    </row>
    <row r="31" customFormat="false" ht="24" hidden="false" customHeight="true" outlineLevel="0" collapsed="false">
      <c r="A31" s="9"/>
      <c r="E31" s="27"/>
      <c r="F31" s="27"/>
      <c r="G31" s="27"/>
      <c r="H31" s="27"/>
      <c r="I31" s="28"/>
      <c r="J31" s="28"/>
      <c r="K31" s="28"/>
    </row>
    <row r="32" customFormat="false" ht="24" hidden="false" customHeight="true" outlineLevel="0" collapsed="false">
      <c r="A32" s="57" t="s">
        <v>120</v>
      </c>
      <c r="E32" s="27"/>
      <c r="F32" s="27"/>
      <c r="G32" s="27"/>
      <c r="H32" s="27"/>
      <c r="I32" s="38"/>
      <c r="J32" s="38"/>
      <c r="K32" s="38"/>
    </row>
    <row r="33" customFormat="false" ht="24" hidden="false" customHeight="true" outlineLevel="0" collapsed="false">
      <c r="A33" s="58" t="s">
        <v>121</v>
      </c>
      <c r="E33" s="59"/>
      <c r="F33" s="60"/>
      <c r="G33" s="59"/>
      <c r="H33" s="61"/>
      <c r="I33" s="59"/>
      <c r="J33" s="62"/>
      <c r="K33" s="59"/>
    </row>
    <row r="34" customFormat="false" ht="24" hidden="false" customHeight="true" outlineLevel="0" collapsed="false">
      <c r="A34" s="58" t="s">
        <v>122</v>
      </c>
      <c r="E34" s="59"/>
      <c r="F34" s="60"/>
      <c r="G34" s="59"/>
      <c r="H34" s="61"/>
      <c r="I34" s="59"/>
      <c r="J34" s="62"/>
      <c r="K34" s="59"/>
    </row>
    <row r="35" customFormat="false" ht="24" hidden="false" customHeight="true" outlineLevel="0" collapsed="false">
      <c r="A35" s="25" t="s">
        <v>123</v>
      </c>
      <c r="E35" s="27"/>
      <c r="F35" s="27"/>
      <c r="G35" s="27"/>
      <c r="H35" s="27"/>
      <c r="I35" s="38"/>
      <c r="J35" s="38"/>
      <c r="K35" s="38"/>
    </row>
    <row r="36" customFormat="false" ht="24" hidden="false" customHeight="true" outlineLevel="0" collapsed="false">
      <c r="A36" s="25" t="s">
        <v>124</v>
      </c>
      <c r="E36" s="27" t="n">
        <v>455618</v>
      </c>
      <c r="F36" s="27" t="n">
        <v>1313274</v>
      </c>
      <c r="G36" s="27" t="n">
        <v>1313273</v>
      </c>
      <c r="H36" s="27"/>
      <c r="I36" s="27" t="n">
        <v>455618</v>
      </c>
      <c r="J36" s="27" t="n">
        <v>1313274</v>
      </c>
      <c r="K36" s="27" t="n">
        <v>1313273</v>
      </c>
    </row>
    <row r="37" customFormat="false" ht="24" hidden="false" customHeight="true" outlineLevel="0" collapsed="false">
      <c r="A37" s="58" t="s">
        <v>125</v>
      </c>
      <c r="E37" s="59"/>
      <c r="F37" s="60"/>
      <c r="G37" s="59"/>
      <c r="H37" s="61"/>
      <c r="I37" s="59"/>
      <c r="J37" s="62"/>
      <c r="K37" s="59"/>
    </row>
    <row r="38" customFormat="false" ht="24" hidden="false" customHeight="true" outlineLevel="0" collapsed="false">
      <c r="A38" s="58" t="s">
        <v>122</v>
      </c>
      <c r="E38" s="59"/>
      <c r="F38" s="60"/>
      <c r="G38" s="59"/>
      <c r="H38" s="61"/>
      <c r="I38" s="59"/>
      <c r="J38" s="62"/>
      <c r="K38" s="59"/>
    </row>
    <row r="39" customFormat="false" ht="24" hidden="false" customHeight="true" outlineLevel="0" collapsed="false">
      <c r="A39" s="25" t="s">
        <v>126</v>
      </c>
      <c r="E39" s="31" t="n">
        <v>1402764</v>
      </c>
      <c r="F39" s="27"/>
      <c r="G39" s="31" t="n">
        <v>0</v>
      </c>
      <c r="H39" s="27"/>
      <c r="I39" s="31" t="n">
        <v>1402764</v>
      </c>
      <c r="J39" s="27"/>
      <c r="K39" s="31" t="n">
        <v>0</v>
      </c>
    </row>
    <row r="40" customFormat="false" ht="24" hidden="false" customHeight="true" outlineLevel="0" collapsed="false">
      <c r="A40" s="57" t="s">
        <v>127</v>
      </c>
      <c r="E40" s="63" t="n">
        <f aca="false">SUM(E36:E39)</f>
        <v>1858382</v>
      </c>
      <c r="F40" s="60"/>
      <c r="G40" s="63" t="n">
        <f aca="false">SUM(G36:G39)</f>
        <v>1313273</v>
      </c>
      <c r="H40" s="61"/>
      <c r="I40" s="63" t="n">
        <f aca="false">SUM(I36:I39)</f>
        <v>1858382</v>
      </c>
      <c r="J40" s="60"/>
      <c r="K40" s="63" t="n">
        <f aca="false">SUM(K36:K39)</f>
        <v>1313273</v>
      </c>
    </row>
    <row r="41" customFormat="false" ht="24" hidden="false" customHeight="true" outlineLevel="0" collapsed="false">
      <c r="A41" s="64"/>
      <c r="E41" s="59"/>
      <c r="F41" s="59"/>
      <c r="G41" s="59"/>
      <c r="H41" s="61"/>
      <c r="I41" s="59"/>
      <c r="J41" s="59"/>
      <c r="K41" s="59"/>
    </row>
    <row r="42" customFormat="false" ht="24" hidden="false" customHeight="true" outlineLevel="0" collapsed="false">
      <c r="A42" s="57" t="s">
        <v>128</v>
      </c>
      <c r="C42" s="1"/>
      <c r="E42" s="65" t="n">
        <f aca="false">E40+E30</f>
        <v>1918299180</v>
      </c>
      <c r="F42" s="66" t="n">
        <f aca="false">F40+F30</f>
        <v>-587195614</v>
      </c>
      <c r="G42" s="65" t="n">
        <f aca="false">G40+G30</f>
        <v>1998363568</v>
      </c>
      <c r="H42" s="61"/>
      <c r="I42" s="65" t="n">
        <f aca="false">I40+I30</f>
        <v>2359748175</v>
      </c>
      <c r="J42" s="66" t="n">
        <f aca="false">J40+J30</f>
        <v>-174101463</v>
      </c>
      <c r="K42" s="65" t="n">
        <f aca="false">K40+K30</f>
        <v>990980783</v>
      </c>
    </row>
    <row r="43" customFormat="false" ht="24" hidden="false" customHeight="true" outlineLevel="0" collapsed="false">
      <c r="A43" s="57"/>
      <c r="C43" s="1"/>
      <c r="E43" s="1"/>
      <c r="G43" s="1"/>
      <c r="I43" s="1"/>
      <c r="K43" s="1"/>
    </row>
    <row r="44" customFormat="false" ht="24" hidden="false" customHeight="true" outlineLevel="0" collapsed="false">
      <c r="A44" s="1" t="s">
        <v>37</v>
      </c>
      <c r="E44" s="56"/>
      <c r="F44" s="56"/>
      <c r="G44" s="56"/>
      <c r="H44" s="56"/>
      <c r="I44" s="56"/>
      <c r="J44" s="56"/>
      <c r="K44" s="56"/>
    </row>
    <row r="45" customFormat="false" ht="24" hidden="false" customHeight="true" outlineLevel="0" collapsed="false">
      <c r="A45" s="5" t="s">
        <v>0</v>
      </c>
      <c r="B45" s="6"/>
      <c r="E45" s="7"/>
      <c r="F45" s="8"/>
      <c r="G45" s="7"/>
      <c r="H45" s="8"/>
      <c r="I45" s="7"/>
      <c r="J45" s="8"/>
      <c r="K45" s="7"/>
    </row>
    <row r="46" customFormat="false" ht="24" hidden="false" customHeight="true" outlineLevel="0" collapsed="false">
      <c r="A46" s="37" t="s">
        <v>129</v>
      </c>
      <c r="B46" s="6"/>
      <c r="E46" s="7"/>
      <c r="F46" s="8"/>
      <c r="G46" s="7"/>
      <c r="H46" s="8"/>
      <c r="I46" s="7"/>
      <c r="J46" s="8"/>
      <c r="K46" s="7"/>
    </row>
    <row r="47" customFormat="false" ht="24" hidden="false" customHeight="true" outlineLevel="0" collapsed="false">
      <c r="A47" s="52" t="s">
        <v>9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24" hidden="false" customHeight="true" outlineLevel="0" collapsed="false">
      <c r="A48" s="10" t="s">
        <v>3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24" hidden="false" customHeight="true" outlineLevel="0" collapsed="false">
      <c r="A49" s="11"/>
      <c r="B49" s="11"/>
      <c r="C49" s="12"/>
      <c r="D49" s="12"/>
      <c r="E49" s="53"/>
      <c r="F49" s="13" t="s">
        <v>4</v>
      </c>
      <c r="G49" s="53"/>
      <c r="H49" s="14"/>
      <c r="I49" s="53"/>
      <c r="J49" s="13" t="s">
        <v>5</v>
      </c>
      <c r="K49" s="53"/>
    </row>
    <row r="50" customFormat="false" ht="24" hidden="false" customHeight="true" outlineLevel="0" collapsed="false">
      <c r="C50" s="16" t="s">
        <v>7</v>
      </c>
      <c r="D50" s="17"/>
      <c r="E50" s="21" t="n">
        <v>2015</v>
      </c>
      <c r="F50" s="19" t="n">
        <v>2015</v>
      </c>
      <c r="G50" s="21" t="n">
        <v>2014</v>
      </c>
      <c r="H50" s="20"/>
      <c r="I50" s="21" t="n">
        <v>2015</v>
      </c>
      <c r="J50" s="19" t="n">
        <v>2014</v>
      </c>
      <c r="K50" s="21" t="n">
        <v>2014</v>
      </c>
    </row>
    <row r="51" customFormat="false" ht="24" hidden="false" customHeight="true" outlineLevel="0" collapsed="false">
      <c r="C51" s="16"/>
      <c r="D51" s="17"/>
      <c r="E51" s="21"/>
      <c r="F51" s="19"/>
      <c r="G51" s="22" t="s">
        <v>11</v>
      </c>
      <c r="H51" s="23"/>
      <c r="I51" s="22"/>
      <c r="J51" s="54"/>
      <c r="K51" s="22" t="s">
        <v>11</v>
      </c>
    </row>
    <row r="52" customFormat="false" ht="24" hidden="false" customHeight="true" outlineLevel="0" collapsed="false">
      <c r="A52" s="9" t="s">
        <v>130</v>
      </c>
      <c r="B52" s="67"/>
      <c r="C52" s="68"/>
      <c r="D52" s="67"/>
      <c r="E52" s="69"/>
      <c r="F52" s="70"/>
      <c r="G52" s="69"/>
      <c r="H52" s="71"/>
      <c r="I52" s="69"/>
      <c r="J52" s="70"/>
      <c r="K52" s="69"/>
      <c r="L52" s="67"/>
      <c r="M52" s="67"/>
    </row>
    <row r="53" customFormat="false" ht="24" hidden="false" customHeight="true" outlineLevel="0" collapsed="false">
      <c r="A53" s="25" t="s">
        <v>131</v>
      </c>
      <c r="B53" s="67"/>
      <c r="C53" s="68"/>
      <c r="D53" s="67"/>
      <c r="E53" s="56" t="n">
        <f aca="false">E55-E54</f>
        <v>1732380144</v>
      </c>
      <c r="F53" s="56" t="n">
        <f aca="false">F55-F54</f>
        <v>-825921702</v>
      </c>
      <c r="G53" s="56" t="n">
        <f aca="false">G55-G54</f>
        <v>1757909785</v>
      </c>
      <c r="H53" s="56"/>
      <c r="I53" s="72" t="n">
        <f aca="false">'PL&amp;CF'!I30</f>
        <v>2357889793</v>
      </c>
      <c r="J53" s="56" t="n">
        <f aca="false">'PL&amp;CF'!J30</f>
        <v>-174101463</v>
      </c>
      <c r="K53" s="72" t="n">
        <f aca="false">'PL&amp;CF'!K30</f>
        <v>989667510</v>
      </c>
      <c r="L53" s="67"/>
      <c r="M53" s="67"/>
    </row>
    <row r="54" customFormat="false" ht="24" hidden="false" customHeight="true" outlineLevel="0" collapsed="false">
      <c r="A54" s="25" t="s">
        <v>90</v>
      </c>
      <c r="B54" s="67"/>
      <c r="C54" s="73"/>
      <c r="D54" s="74"/>
      <c r="E54" s="31" t="n">
        <v>184060654</v>
      </c>
      <c r="F54" s="27" t="n">
        <v>238726088</v>
      </c>
      <c r="G54" s="31" t="n">
        <v>239140510</v>
      </c>
      <c r="H54" s="56"/>
      <c r="I54" s="75"/>
      <c r="J54" s="75"/>
      <c r="K54" s="75"/>
      <c r="L54" s="67"/>
      <c r="M54" s="67"/>
    </row>
    <row r="55" customFormat="false" ht="24" hidden="false" customHeight="true" outlineLevel="0" collapsed="false">
      <c r="A55" s="76"/>
      <c r="B55" s="67"/>
      <c r="C55" s="73"/>
      <c r="D55" s="74"/>
      <c r="E55" s="77" t="n">
        <f aca="false">E30</f>
        <v>1916440798</v>
      </c>
      <c r="F55" s="56" t="n">
        <f aca="false">F30</f>
        <v>-587195614</v>
      </c>
      <c r="G55" s="77" t="n">
        <f aca="false">G30</f>
        <v>1997050295</v>
      </c>
      <c r="H55" s="56"/>
      <c r="I55" s="75"/>
      <c r="J55" s="75"/>
      <c r="K55" s="75"/>
      <c r="L55" s="67"/>
      <c r="M55" s="67"/>
    </row>
    <row r="56" customFormat="false" ht="24" hidden="false" customHeight="true" outlineLevel="0" collapsed="false">
      <c r="A56" s="67"/>
      <c r="B56" s="67"/>
      <c r="C56" s="68"/>
      <c r="D56" s="67"/>
      <c r="E56" s="69"/>
      <c r="F56" s="70"/>
      <c r="G56" s="69"/>
      <c r="H56" s="71"/>
      <c r="I56" s="44"/>
      <c r="J56" s="44"/>
      <c r="K56" s="44"/>
      <c r="L56" s="67"/>
      <c r="M56" s="67"/>
    </row>
    <row r="57" customFormat="false" ht="24" hidden="false" customHeight="true" outlineLevel="0" collapsed="false">
      <c r="A57" s="9" t="s">
        <v>132</v>
      </c>
      <c r="B57" s="67"/>
      <c r="C57" s="68"/>
      <c r="D57" s="67"/>
      <c r="E57" s="21"/>
      <c r="F57" s="19"/>
      <c r="G57" s="21"/>
      <c r="H57" s="20"/>
      <c r="I57" s="78"/>
      <c r="J57" s="78"/>
      <c r="K57" s="78"/>
      <c r="L57" s="67"/>
      <c r="M57" s="67"/>
    </row>
    <row r="58" customFormat="false" ht="24" hidden="false" customHeight="true" outlineLevel="0" collapsed="false">
      <c r="A58" s="25" t="s">
        <v>131</v>
      </c>
      <c r="B58" s="67"/>
      <c r="C58" s="73"/>
      <c r="D58" s="74"/>
      <c r="E58" s="56" t="n">
        <f aca="false">E60-E59</f>
        <v>1734238526</v>
      </c>
      <c r="F58" s="56" t="n">
        <f aca="false">F60-F59</f>
        <v>-825921702</v>
      </c>
      <c r="G58" s="56" t="n">
        <f aca="false">G60-G59</f>
        <v>1759223058</v>
      </c>
      <c r="H58" s="56"/>
      <c r="I58" s="72" t="n">
        <f aca="false">I42</f>
        <v>2359748175</v>
      </c>
      <c r="J58" s="56" t="n">
        <f aca="false">J42</f>
        <v>-174101463</v>
      </c>
      <c r="K58" s="72" t="n">
        <f aca="false">K42</f>
        <v>990980783</v>
      </c>
      <c r="L58" s="67"/>
      <c r="M58" s="67"/>
    </row>
    <row r="59" customFormat="false" ht="24" hidden="false" customHeight="true" outlineLevel="0" collapsed="false">
      <c r="A59" s="25" t="s">
        <v>90</v>
      </c>
      <c r="C59" s="1"/>
      <c r="E59" s="31" t="n">
        <v>184060654</v>
      </c>
      <c r="F59" s="27" t="n">
        <v>238726088</v>
      </c>
      <c r="G59" s="31" t="n">
        <v>239140510</v>
      </c>
      <c r="H59" s="56"/>
      <c r="I59" s="75"/>
      <c r="J59" s="75"/>
      <c r="K59" s="75"/>
    </row>
    <row r="60" customFormat="false" ht="24" hidden="false" customHeight="true" outlineLevel="0" collapsed="false">
      <c r="E60" s="77" t="n">
        <f aca="false">E42</f>
        <v>1918299180</v>
      </c>
      <c r="F60" s="56" t="n">
        <f aca="false">F42</f>
        <v>-587195614</v>
      </c>
      <c r="G60" s="77" t="n">
        <f aca="false">G42</f>
        <v>1998363568</v>
      </c>
      <c r="H60" s="56"/>
      <c r="I60" s="75"/>
      <c r="J60" s="75"/>
      <c r="K60" s="75"/>
    </row>
    <row r="61" customFormat="false" ht="24" hidden="false" customHeight="true" outlineLevel="0" collapsed="false">
      <c r="E61" s="56"/>
      <c r="F61" s="56"/>
      <c r="G61" s="56"/>
      <c r="H61" s="56"/>
      <c r="I61" s="75"/>
      <c r="J61" s="75"/>
      <c r="K61" s="75"/>
    </row>
    <row r="62" customFormat="false" ht="24" hidden="false" customHeight="true" outlineLevel="0" collapsed="false">
      <c r="A62" s="9" t="s">
        <v>133</v>
      </c>
      <c r="C62" s="2" t="n">
        <v>31</v>
      </c>
      <c r="E62" s="24"/>
      <c r="F62" s="24"/>
      <c r="G62" s="24"/>
      <c r="I62" s="75"/>
      <c r="J62" s="75"/>
      <c r="K62" s="75"/>
    </row>
    <row r="63" customFormat="false" ht="24" hidden="false" customHeight="true" outlineLevel="0" collapsed="false">
      <c r="A63" s="25" t="s">
        <v>134</v>
      </c>
      <c r="E63" s="79"/>
      <c r="F63" s="79"/>
      <c r="G63" s="79"/>
      <c r="H63" s="79"/>
      <c r="I63" s="38"/>
      <c r="J63" s="38"/>
      <c r="K63" s="38"/>
    </row>
    <row r="64" customFormat="false" ht="24" hidden="false" customHeight="true" outlineLevel="0" collapsed="false">
      <c r="A64" s="25" t="s">
        <v>135</v>
      </c>
      <c r="E64" s="80" t="n">
        <v>0.304</v>
      </c>
      <c r="F64" s="81" t="n">
        <v>0.157</v>
      </c>
      <c r="G64" s="80" t="n">
        <v>0.324</v>
      </c>
      <c r="H64" s="82"/>
      <c r="I64" s="80" t="n">
        <v>0.414</v>
      </c>
      <c r="J64" s="81" t="n">
        <v>0.064</v>
      </c>
      <c r="K64" s="80" t="n">
        <v>0.183</v>
      </c>
    </row>
    <row r="65" customFormat="false" ht="24" hidden="false" customHeight="true" outlineLevel="0" collapsed="false">
      <c r="A65" s="25" t="s">
        <v>136</v>
      </c>
      <c r="E65" s="83"/>
      <c r="F65" s="83"/>
      <c r="G65" s="83"/>
      <c r="H65" s="83"/>
      <c r="I65" s="84"/>
      <c r="J65" s="84"/>
      <c r="K65" s="84"/>
    </row>
    <row r="66" customFormat="false" ht="24" hidden="false" customHeight="true" outlineLevel="0" collapsed="false">
      <c r="A66" s="25" t="s">
        <v>135</v>
      </c>
      <c r="E66" s="80" t="n">
        <v>0.288</v>
      </c>
      <c r="F66" s="81" t="n">
        <v>0.151</v>
      </c>
      <c r="G66" s="80" t="n">
        <v>0.313</v>
      </c>
      <c r="H66" s="82"/>
      <c r="I66" s="80" t="n">
        <v>0.392</v>
      </c>
      <c r="J66" s="81" t="n">
        <v>0.061</v>
      </c>
      <c r="K66" s="80" t="n">
        <v>0.176</v>
      </c>
    </row>
    <row r="67" customFormat="false" ht="24" hidden="false" customHeight="true" outlineLevel="0" collapsed="false">
      <c r="A67" s="25"/>
      <c r="E67" s="79"/>
      <c r="G67" s="79"/>
      <c r="I67" s="81"/>
      <c r="K67" s="79"/>
    </row>
    <row r="68" customFormat="false" ht="24" hidden="false" customHeight="true" outlineLevel="0" collapsed="false">
      <c r="A68" s="1" t="s">
        <v>37</v>
      </c>
      <c r="E68" s="24"/>
      <c r="G68" s="24"/>
      <c r="I68" s="24"/>
      <c r="K68" s="24"/>
    </row>
    <row r="69" customFormat="false" ht="24" hidden="false" customHeight="true" outlineLevel="0" collapsed="false">
      <c r="A69" s="5" t="s">
        <v>0</v>
      </c>
      <c r="B69" s="6"/>
      <c r="E69" s="7"/>
      <c r="F69" s="8"/>
      <c r="G69" s="7"/>
      <c r="H69" s="8"/>
      <c r="I69" s="7"/>
      <c r="J69" s="8"/>
      <c r="K69" s="7"/>
    </row>
    <row r="70" customFormat="false" ht="24" hidden="false" customHeight="true" outlineLevel="0" collapsed="false">
      <c r="A70" s="5" t="s">
        <v>137</v>
      </c>
      <c r="B70" s="6"/>
      <c r="E70" s="7"/>
      <c r="F70" s="8"/>
      <c r="G70" s="7"/>
      <c r="H70" s="8"/>
      <c r="I70" s="7"/>
      <c r="J70" s="8"/>
      <c r="K70" s="7"/>
      <c r="L70" s="11"/>
      <c r="M70" s="11"/>
    </row>
    <row r="71" customFormat="false" ht="24" hidden="false" customHeight="true" outlineLevel="0" collapsed="false">
      <c r="A71" s="52" t="s">
        <v>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24" hidden="false" customHeight="true" outlineLevel="0" collapsed="false">
      <c r="A72" s="10" t="s">
        <v>3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24" hidden="false" customHeight="true" outlineLevel="0" collapsed="false">
      <c r="A73" s="11"/>
      <c r="B73" s="11"/>
      <c r="C73" s="12"/>
      <c r="D73" s="12"/>
      <c r="E73" s="53"/>
      <c r="F73" s="13" t="s">
        <v>4</v>
      </c>
      <c r="G73" s="53"/>
      <c r="H73" s="14"/>
      <c r="I73" s="53"/>
      <c r="J73" s="13" t="s">
        <v>5</v>
      </c>
      <c r="K73" s="53"/>
    </row>
    <row r="74" customFormat="false" ht="24" hidden="false" customHeight="true" outlineLevel="0" collapsed="false">
      <c r="C74" s="16"/>
      <c r="D74" s="17"/>
      <c r="E74" s="21" t="n">
        <v>2015</v>
      </c>
      <c r="F74" s="19" t="n">
        <v>2015</v>
      </c>
      <c r="G74" s="21" t="n">
        <v>2014</v>
      </c>
      <c r="H74" s="20"/>
      <c r="I74" s="21" t="n">
        <v>2015</v>
      </c>
      <c r="J74" s="19"/>
      <c r="K74" s="21" t="n">
        <v>2014</v>
      </c>
    </row>
    <row r="75" customFormat="false" ht="24" hidden="false" customHeight="true" outlineLevel="0" collapsed="false">
      <c r="C75" s="16"/>
      <c r="D75" s="17"/>
      <c r="E75" s="21"/>
      <c r="F75" s="19"/>
      <c r="G75" s="22" t="s">
        <v>11</v>
      </c>
      <c r="H75" s="23"/>
      <c r="I75" s="22"/>
      <c r="J75" s="54"/>
      <c r="K75" s="22" t="s">
        <v>11</v>
      </c>
    </row>
    <row r="76" customFormat="false" ht="24" hidden="false" customHeight="true" outlineLevel="0" collapsed="false">
      <c r="A76" s="11" t="s">
        <v>138</v>
      </c>
      <c r="B76" s="11"/>
      <c r="F76" s="24"/>
    </row>
    <row r="77" customFormat="false" ht="24" hidden="false" customHeight="true" outlineLevel="0" collapsed="false">
      <c r="A77" s="1" t="s">
        <v>139</v>
      </c>
      <c r="E77" s="27" t="n">
        <f aca="false">SUM(E28)</f>
        <v>2465753707</v>
      </c>
      <c r="F77" s="27" t="n">
        <f aca="false">SUM(F28)</f>
        <v>-279118178</v>
      </c>
      <c r="G77" s="27" t="n">
        <f aca="false">SUM(G28)</f>
        <v>2519361287</v>
      </c>
      <c r="H77" s="27"/>
      <c r="I77" s="27" t="n">
        <f aca="false">SUM(I28)</f>
        <v>2617109725</v>
      </c>
      <c r="J77" s="27"/>
      <c r="K77" s="27" t="n">
        <f aca="false">SUM(K28)</f>
        <v>1188636151</v>
      </c>
    </row>
    <row r="78" customFormat="false" ht="24" hidden="false" customHeight="true" outlineLevel="0" collapsed="false">
      <c r="A78" s="1" t="s">
        <v>140</v>
      </c>
      <c r="E78" s="27"/>
      <c r="F78" s="27"/>
      <c r="G78" s="27"/>
      <c r="H78" s="27"/>
      <c r="I78" s="28"/>
      <c r="J78" s="27"/>
      <c r="K78" s="28"/>
    </row>
    <row r="79" customFormat="false" ht="24" hidden="false" customHeight="true" outlineLevel="0" collapsed="false">
      <c r="A79" s="1" t="s">
        <v>141</v>
      </c>
      <c r="E79" s="27"/>
      <c r="F79" s="27"/>
      <c r="G79" s="27"/>
      <c r="H79" s="27"/>
      <c r="I79" s="28"/>
      <c r="J79" s="27"/>
      <c r="K79" s="28"/>
    </row>
    <row r="80" customFormat="false" ht="24" hidden="false" customHeight="true" outlineLevel="0" collapsed="false">
      <c r="A80" s="1" t="s">
        <v>142</v>
      </c>
      <c r="E80" s="27" t="n">
        <v>21771389</v>
      </c>
      <c r="F80" s="27" t="n">
        <v>149631601</v>
      </c>
      <c r="G80" s="27" t="n">
        <v>17411471</v>
      </c>
      <c r="H80" s="27"/>
      <c r="I80" s="28" t="n">
        <v>10875676</v>
      </c>
      <c r="J80" s="27"/>
      <c r="K80" s="28" t="n">
        <v>9806411</v>
      </c>
    </row>
    <row r="81" customFormat="false" ht="24" hidden="false" customHeight="true" outlineLevel="0" collapsed="false">
      <c r="A81" s="1" t="s">
        <v>143</v>
      </c>
      <c r="B81" s="85"/>
      <c r="C81" s="86"/>
      <c r="D81" s="86"/>
      <c r="E81" s="27" t="n">
        <v>5655926</v>
      </c>
      <c r="F81" s="27" t="n">
        <v>0</v>
      </c>
      <c r="G81" s="27" t="n">
        <v>0</v>
      </c>
      <c r="H81" s="27"/>
      <c r="I81" s="28" t="n">
        <v>5655926</v>
      </c>
      <c r="J81" s="27"/>
      <c r="K81" s="28" t="n">
        <v>0</v>
      </c>
    </row>
    <row r="82" customFormat="false" ht="24" hidden="false" customHeight="true" outlineLevel="0" collapsed="false">
      <c r="A82" s="1" t="s">
        <v>144</v>
      </c>
      <c r="E82" s="27" t="n">
        <v>0</v>
      </c>
      <c r="F82" s="27" t="n">
        <v>-1841</v>
      </c>
      <c r="G82" s="27" t="n">
        <v>-1841</v>
      </c>
      <c r="H82" s="27"/>
      <c r="I82" s="28" t="n">
        <v>0</v>
      </c>
      <c r="J82" s="27"/>
      <c r="K82" s="28" t="n">
        <v>-1841</v>
      </c>
    </row>
    <row r="83" customFormat="false" ht="24" hidden="false" customHeight="true" outlineLevel="0" collapsed="false">
      <c r="A83" s="1" t="s">
        <v>145</v>
      </c>
      <c r="E83" s="27" t="n">
        <v>0</v>
      </c>
      <c r="F83" s="27" t="n">
        <v>1570248</v>
      </c>
      <c r="G83" s="27" t="n">
        <v>1570248</v>
      </c>
      <c r="H83" s="27"/>
      <c r="I83" s="28" t="n">
        <v>-4650493</v>
      </c>
      <c r="J83" s="27"/>
      <c r="K83" s="28" t="n">
        <v>1570248</v>
      </c>
    </row>
    <row r="84" customFormat="false" ht="24" hidden="false" customHeight="true" outlineLevel="0" collapsed="false">
      <c r="A84" s="1" t="s">
        <v>146</v>
      </c>
      <c r="B84" s="85"/>
      <c r="C84" s="86"/>
      <c r="D84" s="86"/>
      <c r="E84" s="27" t="n">
        <v>-1139692129</v>
      </c>
      <c r="F84" s="27"/>
      <c r="G84" s="27" t="n">
        <v>-991510993</v>
      </c>
      <c r="H84" s="27"/>
      <c r="I84" s="28" t="n">
        <v>-914311547</v>
      </c>
      <c r="J84" s="27"/>
      <c r="K84" s="27" t="n">
        <v>-707872510</v>
      </c>
    </row>
    <row r="85" customFormat="false" ht="24" hidden="false" customHeight="true" outlineLevel="0" collapsed="false">
      <c r="A85" s="25" t="s">
        <v>147</v>
      </c>
      <c r="B85" s="85"/>
      <c r="C85" s="27"/>
      <c r="D85" s="27"/>
      <c r="E85" s="27" t="n">
        <v>2997417</v>
      </c>
      <c r="F85" s="27" t="n">
        <v>1368934</v>
      </c>
      <c r="G85" s="27" t="n">
        <v>1368934</v>
      </c>
      <c r="H85" s="27"/>
      <c r="I85" s="28" t="n">
        <v>2032985</v>
      </c>
      <c r="J85" s="27"/>
      <c r="K85" s="28" t="n">
        <v>1368934</v>
      </c>
    </row>
    <row r="86" customFormat="false" ht="24" hidden="false" customHeight="true" outlineLevel="0" collapsed="false">
      <c r="A86" s="25" t="s">
        <v>148</v>
      </c>
      <c r="B86" s="85"/>
      <c r="C86" s="27"/>
      <c r="D86" s="27"/>
      <c r="E86" s="27" t="n">
        <v>-3451197</v>
      </c>
      <c r="F86" s="27" t="n">
        <v>-2187360</v>
      </c>
      <c r="G86" s="27" t="n">
        <v>-2187360</v>
      </c>
      <c r="H86" s="27"/>
      <c r="I86" s="28" t="n">
        <v>0</v>
      </c>
      <c r="J86" s="27"/>
      <c r="K86" s="28" t="n">
        <v>0</v>
      </c>
    </row>
    <row r="87" customFormat="false" ht="24" hidden="false" customHeight="true" outlineLevel="0" collapsed="false">
      <c r="A87" s="1" t="s">
        <v>149</v>
      </c>
      <c r="B87" s="85"/>
      <c r="C87" s="27"/>
      <c r="D87" s="27"/>
      <c r="E87" s="27" t="n">
        <v>1934215</v>
      </c>
      <c r="F87" s="27"/>
      <c r="G87" s="27" t="n">
        <v>0</v>
      </c>
      <c r="H87" s="27"/>
      <c r="I87" s="28" t="n">
        <v>1934215</v>
      </c>
      <c r="J87" s="27"/>
      <c r="K87" s="28" t="n">
        <v>0</v>
      </c>
    </row>
    <row r="88" customFormat="false" ht="24" hidden="false" customHeight="true" outlineLevel="0" collapsed="false">
      <c r="A88" s="25" t="s">
        <v>150</v>
      </c>
      <c r="B88" s="85"/>
      <c r="C88" s="27"/>
      <c r="D88" s="27"/>
      <c r="E88" s="27" t="n">
        <v>37886646</v>
      </c>
      <c r="F88" s="27"/>
      <c r="G88" s="27" t="n">
        <v>0</v>
      </c>
      <c r="H88" s="27"/>
      <c r="I88" s="28" t="n">
        <v>0</v>
      </c>
      <c r="J88" s="27"/>
      <c r="K88" s="28" t="n">
        <v>0</v>
      </c>
    </row>
    <row r="89" customFormat="false" ht="24" hidden="false" customHeight="true" outlineLevel="0" collapsed="false">
      <c r="A89" s="1" t="s">
        <v>151</v>
      </c>
      <c r="B89" s="85"/>
      <c r="C89" s="27"/>
      <c r="D89" s="27"/>
      <c r="E89" s="27" t="n">
        <v>0</v>
      </c>
      <c r="F89" s="27"/>
      <c r="G89" s="27" t="n">
        <v>-26130000</v>
      </c>
      <c r="H89" s="27"/>
      <c r="I89" s="28" t="n">
        <v>-1330456023</v>
      </c>
      <c r="J89" s="27"/>
      <c r="K89" s="28" t="n">
        <v>-197104596</v>
      </c>
    </row>
    <row r="90" customFormat="false" ht="24" hidden="false" customHeight="true" outlineLevel="0" collapsed="false">
      <c r="A90" s="1" t="s">
        <v>152</v>
      </c>
      <c r="E90" s="27" t="n">
        <v>-44407707</v>
      </c>
      <c r="F90" s="27" t="n">
        <v>-5746280</v>
      </c>
      <c r="G90" s="27" t="n">
        <v>-5746280</v>
      </c>
      <c r="H90" s="27"/>
      <c r="I90" s="28" t="n">
        <v>-130778993</v>
      </c>
      <c r="J90" s="27"/>
      <c r="K90" s="28" t="n">
        <v>-51647603</v>
      </c>
    </row>
    <row r="91" customFormat="false" ht="24" hidden="false" customHeight="true" outlineLevel="0" collapsed="false">
      <c r="A91" s="1" t="s">
        <v>153</v>
      </c>
      <c r="E91" s="31" t="n">
        <v>323626055</v>
      </c>
      <c r="F91" s="27" t="n">
        <v>279032549</v>
      </c>
      <c r="G91" s="31" t="n">
        <v>279032549</v>
      </c>
      <c r="H91" s="27"/>
      <c r="I91" s="32" t="n">
        <v>265282078</v>
      </c>
      <c r="J91" s="27"/>
      <c r="K91" s="32" t="n">
        <v>174015834</v>
      </c>
    </row>
    <row r="92" customFormat="false" ht="24" hidden="false" customHeight="true" outlineLevel="0" collapsed="false">
      <c r="A92" s="1" t="s">
        <v>154</v>
      </c>
      <c r="E92" s="55"/>
      <c r="F92" s="56"/>
      <c r="G92" s="55"/>
      <c r="H92" s="56"/>
      <c r="I92" s="48"/>
      <c r="J92" s="56"/>
      <c r="K92" s="48"/>
    </row>
    <row r="93" customFormat="false" ht="24" hidden="false" customHeight="true" outlineLevel="0" collapsed="false">
      <c r="A93" s="1" t="s">
        <v>155</v>
      </c>
      <c r="E93" s="27" t="n">
        <f aca="false">SUM(E77:E91)</f>
        <v>1672074322</v>
      </c>
      <c r="F93" s="27" t="n">
        <f aca="false">SUM(F77:F91)</f>
        <v>144549673</v>
      </c>
      <c r="G93" s="27" t="n">
        <f aca="false">SUM(G77:G91)</f>
        <v>1793168015</v>
      </c>
      <c r="H93" s="27"/>
      <c r="I93" s="27" t="n">
        <f aca="false">SUM(I77:I91)</f>
        <v>522693549</v>
      </c>
      <c r="J93" s="27"/>
      <c r="K93" s="27" t="n">
        <f aca="false">SUM(K77:K91)</f>
        <v>418771028</v>
      </c>
    </row>
    <row r="94" customFormat="false" ht="24" hidden="false" customHeight="true" outlineLevel="0" collapsed="false">
      <c r="A94" s="51" t="s">
        <v>156</v>
      </c>
      <c r="E94" s="27"/>
      <c r="F94" s="27"/>
      <c r="G94" s="27"/>
      <c r="H94" s="27"/>
      <c r="I94" s="28"/>
      <c r="J94" s="27"/>
      <c r="K94" s="28"/>
    </row>
    <row r="95" customFormat="false" ht="24" hidden="false" customHeight="true" outlineLevel="0" collapsed="false">
      <c r="A95" s="51" t="s">
        <v>157</v>
      </c>
      <c r="E95" s="27" t="n">
        <v>-34548289</v>
      </c>
      <c r="F95" s="27" t="n">
        <v>-89043514</v>
      </c>
      <c r="G95" s="27" t="n">
        <v>-89043514</v>
      </c>
      <c r="H95" s="27"/>
      <c r="I95" s="28" t="n">
        <v>87765973</v>
      </c>
      <c r="J95" s="27"/>
      <c r="K95" s="28" t="n">
        <v>-120803180</v>
      </c>
    </row>
    <row r="96" customFormat="false" ht="24" hidden="false" customHeight="true" outlineLevel="0" collapsed="false">
      <c r="A96" s="1" t="s">
        <v>158</v>
      </c>
      <c r="E96" s="27" t="n">
        <v>1427322158</v>
      </c>
      <c r="F96" s="27" t="n">
        <v>1806423219</v>
      </c>
      <c r="G96" s="27" t="n">
        <v>1806423219</v>
      </c>
      <c r="H96" s="27"/>
      <c r="I96" s="28" t="n">
        <v>-3420074</v>
      </c>
      <c r="J96" s="27"/>
      <c r="K96" s="28" t="n">
        <v>-15231453</v>
      </c>
    </row>
    <row r="97" customFormat="false" ht="24" hidden="false" customHeight="true" outlineLevel="0" collapsed="false">
      <c r="A97" s="51" t="s">
        <v>159</v>
      </c>
      <c r="E97" s="27" t="n">
        <v>-75170362</v>
      </c>
      <c r="F97" s="24" t="n">
        <v>208380279</v>
      </c>
      <c r="G97" s="3" t="n">
        <v>208380278</v>
      </c>
      <c r="H97" s="56"/>
      <c r="I97" s="28" t="n">
        <v>-9901242</v>
      </c>
      <c r="J97" s="27"/>
      <c r="K97" s="28" t="n">
        <v>27794087</v>
      </c>
    </row>
    <row r="98" customFormat="false" ht="24" hidden="false" customHeight="true" outlineLevel="0" collapsed="false">
      <c r="A98" s="1" t="s">
        <v>160</v>
      </c>
      <c r="E98" s="27" t="n">
        <v>-20776188</v>
      </c>
      <c r="F98" s="27" t="n">
        <v>15357472</v>
      </c>
      <c r="G98" s="27" t="n">
        <v>15357472</v>
      </c>
      <c r="H98" s="27"/>
      <c r="I98" s="28" t="n">
        <v>-1509368</v>
      </c>
      <c r="J98" s="27"/>
      <c r="K98" s="28" t="n">
        <v>39624360</v>
      </c>
    </row>
    <row r="99" customFormat="false" ht="24" hidden="false" customHeight="true" outlineLevel="0" collapsed="false">
      <c r="A99" s="1" t="s">
        <v>161</v>
      </c>
      <c r="E99" s="27" t="n">
        <v>11759093</v>
      </c>
      <c r="F99" s="27" t="n">
        <v>-11865646</v>
      </c>
      <c r="G99" s="27" t="n">
        <v>-11865646</v>
      </c>
      <c r="H99" s="27"/>
      <c r="I99" s="28" t="n">
        <v>117000</v>
      </c>
      <c r="J99" s="27"/>
      <c r="K99" s="28" t="n">
        <v>-445176</v>
      </c>
    </row>
    <row r="100" customFormat="false" ht="24" hidden="false" customHeight="true" outlineLevel="0" collapsed="false">
      <c r="A100" s="1" t="s">
        <v>162</v>
      </c>
      <c r="E100" s="27"/>
      <c r="F100" s="27"/>
      <c r="G100" s="27"/>
      <c r="H100" s="27"/>
      <c r="I100" s="48"/>
      <c r="J100" s="27"/>
      <c r="K100" s="48"/>
    </row>
    <row r="101" customFormat="false" ht="24" hidden="false" customHeight="true" outlineLevel="0" collapsed="false">
      <c r="A101" s="1" t="s">
        <v>163</v>
      </c>
      <c r="E101" s="27" t="n">
        <v>10436005</v>
      </c>
      <c r="F101" s="27" t="n">
        <v>-173761162</v>
      </c>
      <c r="G101" s="27" t="n">
        <v>-173761162</v>
      </c>
      <c r="H101" s="27"/>
      <c r="I101" s="28" t="n">
        <v>31155756</v>
      </c>
      <c r="J101" s="27"/>
      <c r="K101" s="28" t="n">
        <v>-131139165</v>
      </c>
    </row>
    <row r="102" customFormat="false" ht="24" hidden="false" customHeight="true" outlineLevel="0" collapsed="false">
      <c r="A102" s="1" t="s">
        <v>164</v>
      </c>
      <c r="E102" s="27" t="n">
        <v>-98812891</v>
      </c>
      <c r="F102" s="27" t="n">
        <v>66791777</v>
      </c>
      <c r="G102" s="27" t="n">
        <v>66791777</v>
      </c>
      <c r="H102" s="27"/>
      <c r="I102" s="28" t="n">
        <v>-53191264</v>
      </c>
      <c r="J102" s="27"/>
      <c r="K102" s="28" t="n">
        <v>3135819</v>
      </c>
    </row>
    <row r="103" customFormat="false" ht="24" hidden="false" customHeight="true" outlineLevel="0" collapsed="false">
      <c r="A103" s="1" t="s">
        <v>165</v>
      </c>
      <c r="E103" s="27" t="n">
        <v>-80509893</v>
      </c>
      <c r="F103" s="27" t="n">
        <v>-354345175</v>
      </c>
      <c r="G103" s="27" t="n">
        <v>-354345175</v>
      </c>
      <c r="H103" s="27"/>
      <c r="I103" s="28" t="n">
        <v>0</v>
      </c>
      <c r="J103" s="27"/>
      <c r="K103" s="28" t="n">
        <v>0</v>
      </c>
    </row>
    <row r="104" customFormat="false" ht="24" hidden="false" customHeight="true" outlineLevel="0" collapsed="false">
      <c r="A104" s="1" t="s">
        <v>166</v>
      </c>
      <c r="C104" s="87"/>
      <c r="D104" s="87"/>
      <c r="E104" s="27" t="n">
        <v>-13299370</v>
      </c>
      <c r="F104" s="27" t="n">
        <v>10794960</v>
      </c>
      <c r="G104" s="27" t="n">
        <v>10794960</v>
      </c>
      <c r="H104" s="27"/>
      <c r="I104" s="28" t="n">
        <v>-8169374</v>
      </c>
      <c r="J104" s="27"/>
      <c r="K104" s="28" t="n">
        <v>11984207</v>
      </c>
    </row>
    <row r="105" customFormat="false" ht="24" hidden="false" customHeight="true" outlineLevel="0" collapsed="false">
      <c r="A105" s="1" t="s">
        <v>167</v>
      </c>
      <c r="E105" s="31" t="n">
        <v>45470388</v>
      </c>
      <c r="F105" s="27" t="n">
        <v>325287096</v>
      </c>
      <c r="G105" s="31" t="n">
        <v>325287096</v>
      </c>
      <c r="H105" s="27"/>
      <c r="I105" s="32" t="n">
        <v>-6602154</v>
      </c>
      <c r="J105" s="27"/>
      <c r="K105" s="32" t="n">
        <v>296319571</v>
      </c>
    </row>
    <row r="106" customFormat="false" ht="24" hidden="false" customHeight="true" outlineLevel="0" collapsed="false">
      <c r="A106" s="1" t="s">
        <v>138</v>
      </c>
      <c r="E106" s="27" t="n">
        <f aca="false">SUM(E93:E99,E101:E105)</f>
        <v>2843944973</v>
      </c>
      <c r="F106" s="27" t="n">
        <f aca="false">SUM(F93:F99,F101:F105)</f>
        <v>1948568979</v>
      </c>
      <c r="G106" s="27" t="n">
        <f aca="false">SUM(G93:G99,G101:G105)</f>
        <v>3597187320</v>
      </c>
      <c r="H106" s="27"/>
      <c r="I106" s="27" t="n">
        <f aca="false">SUM(I93:I99,I101:I105)</f>
        <v>558938802</v>
      </c>
      <c r="J106" s="27"/>
      <c r="K106" s="27" t="n">
        <f aca="false">SUM(K93:K99,K101:K105)</f>
        <v>530010098</v>
      </c>
    </row>
    <row r="107" customFormat="false" ht="24" hidden="false" customHeight="true" outlineLevel="0" collapsed="false">
      <c r="A107" s="1" t="s">
        <v>168</v>
      </c>
      <c r="E107" s="27" t="n">
        <v>-343840089</v>
      </c>
      <c r="F107" s="27" t="n">
        <v>-489679117</v>
      </c>
      <c r="G107" s="27" t="n">
        <v>-489679117</v>
      </c>
      <c r="H107" s="27"/>
      <c r="I107" s="28" t="n">
        <v>-234150116</v>
      </c>
      <c r="J107" s="27"/>
      <c r="K107" s="28" t="n">
        <v>-194159737</v>
      </c>
    </row>
    <row r="108" customFormat="false" ht="24" hidden="false" customHeight="true" outlineLevel="0" collapsed="false">
      <c r="A108" s="1" t="s">
        <v>169</v>
      </c>
      <c r="E108" s="27" t="n">
        <v>-279460721</v>
      </c>
      <c r="F108" s="27" t="n">
        <v>-290211808</v>
      </c>
      <c r="G108" s="27" t="n">
        <v>-290211808</v>
      </c>
      <c r="H108" s="27"/>
      <c r="I108" s="28" t="n">
        <v>-44755555</v>
      </c>
      <c r="J108" s="27"/>
      <c r="K108" s="28" t="n">
        <v>-59472407</v>
      </c>
    </row>
    <row r="109" customFormat="false" ht="24" hidden="false" customHeight="true" outlineLevel="0" collapsed="false">
      <c r="A109" s="11" t="s">
        <v>170</v>
      </c>
      <c r="E109" s="33" t="n">
        <f aca="false">SUM(E106:E108)</f>
        <v>2220644163</v>
      </c>
      <c r="F109" s="27" t="n">
        <f aca="false">SUM(F106:F108)</f>
        <v>1168678054</v>
      </c>
      <c r="G109" s="33" t="n">
        <f aca="false">SUM(G106:G108)</f>
        <v>2817296395</v>
      </c>
      <c r="H109" s="27"/>
      <c r="I109" s="34" t="n">
        <f aca="false">SUM(I106:I108)</f>
        <v>280033131</v>
      </c>
      <c r="J109" s="27"/>
      <c r="K109" s="34" t="n">
        <f aca="false">SUM(K106:K108)</f>
        <v>276377954</v>
      </c>
    </row>
    <row r="110" customFormat="false" ht="24" hidden="false" customHeight="true" outlineLevel="0" collapsed="false">
      <c r="A110" s="11"/>
      <c r="E110" s="27"/>
      <c r="F110" s="27"/>
      <c r="G110" s="27"/>
      <c r="H110" s="27"/>
      <c r="I110" s="28"/>
      <c r="J110" s="27"/>
      <c r="K110" s="28"/>
    </row>
    <row r="111" customFormat="false" ht="24" hidden="false" customHeight="true" outlineLevel="0" collapsed="false">
      <c r="A111" s="1" t="s">
        <v>37</v>
      </c>
      <c r="E111" s="27"/>
      <c r="F111" s="27"/>
      <c r="G111" s="27"/>
      <c r="H111" s="27"/>
      <c r="I111" s="28"/>
      <c r="J111" s="27"/>
      <c r="K111" s="28"/>
    </row>
    <row r="112" customFormat="false" ht="24" hidden="false" customHeight="true" outlineLevel="0" collapsed="false">
      <c r="A112" s="5" t="s">
        <v>0</v>
      </c>
      <c r="B112" s="6"/>
      <c r="E112" s="7"/>
      <c r="F112" s="8"/>
      <c r="G112" s="7"/>
      <c r="H112" s="8"/>
      <c r="I112" s="7"/>
      <c r="J112" s="8"/>
      <c r="K112" s="7"/>
    </row>
    <row r="113" customFormat="false" ht="24" hidden="false" customHeight="true" outlineLevel="0" collapsed="false">
      <c r="A113" s="5" t="s">
        <v>171</v>
      </c>
      <c r="B113" s="6"/>
      <c r="E113" s="7"/>
      <c r="F113" s="8"/>
      <c r="G113" s="7"/>
      <c r="H113" s="8"/>
      <c r="I113" s="7"/>
      <c r="J113" s="8"/>
      <c r="K113" s="7"/>
      <c r="L113" s="11"/>
      <c r="M113" s="11"/>
    </row>
    <row r="114" customFormat="false" ht="24" hidden="false" customHeight="true" outlineLevel="0" collapsed="false">
      <c r="A114" s="52" t="s">
        <v>95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24" hidden="false" customHeight="true" outlineLevel="0" collapsed="false">
      <c r="A115" s="10" t="s">
        <v>3</v>
      </c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24" hidden="false" customHeight="true" outlineLevel="0" collapsed="false">
      <c r="A116" s="11"/>
      <c r="B116" s="11"/>
      <c r="C116" s="12"/>
      <c r="D116" s="12"/>
      <c r="E116" s="53"/>
      <c r="F116" s="13" t="s">
        <v>4</v>
      </c>
      <c r="G116" s="53"/>
      <c r="H116" s="14"/>
      <c r="I116" s="53"/>
      <c r="J116" s="13" t="s">
        <v>5</v>
      </c>
      <c r="K116" s="53"/>
    </row>
    <row r="117" customFormat="false" ht="24" hidden="false" customHeight="true" outlineLevel="0" collapsed="false">
      <c r="C117" s="16"/>
      <c r="D117" s="17"/>
      <c r="E117" s="21" t="n">
        <v>2015</v>
      </c>
      <c r="F117" s="19"/>
      <c r="G117" s="21" t="n">
        <v>2014</v>
      </c>
      <c r="H117" s="20"/>
      <c r="I117" s="21" t="n">
        <v>2015</v>
      </c>
      <c r="J117" s="19"/>
      <c r="K117" s="21" t="n">
        <v>2014</v>
      </c>
    </row>
    <row r="118" customFormat="false" ht="24" hidden="false" customHeight="true" outlineLevel="0" collapsed="false">
      <c r="C118" s="16"/>
      <c r="D118" s="17"/>
      <c r="E118" s="21"/>
      <c r="F118" s="19"/>
      <c r="G118" s="22" t="s">
        <v>11</v>
      </c>
      <c r="H118" s="23"/>
      <c r="I118" s="22"/>
      <c r="J118" s="54"/>
      <c r="K118" s="22" t="s">
        <v>11</v>
      </c>
    </row>
    <row r="119" customFormat="false" ht="24" hidden="false" customHeight="true" outlineLevel="0" collapsed="false">
      <c r="A119" s="11" t="s">
        <v>172</v>
      </c>
      <c r="E119" s="27"/>
      <c r="F119" s="27"/>
      <c r="G119" s="27"/>
      <c r="H119" s="27"/>
      <c r="I119" s="27"/>
      <c r="J119" s="27"/>
      <c r="K119" s="27"/>
    </row>
    <row r="120" customFormat="false" ht="24" hidden="false" customHeight="true" outlineLevel="0" collapsed="false">
      <c r="A120" s="51" t="s">
        <v>173</v>
      </c>
      <c r="E120" s="27" t="n">
        <v>-2051148</v>
      </c>
      <c r="F120" s="27"/>
      <c r="G120" s="27" t="n">
        <v>-30172737</v>
      </c>
      <c r="H120" s="27"/>
      <c r="I120" s="28" t="n">
        <v>36923092</v>
      </c>
      <c r="J120" s="28" t="n">
        <v>-684279</v>
      </c>
      <c r="K120" s="28" t="n">
        <v>-684279</v>
      </c>
    </row>
    <row r="121" customFormat="false" ht="24" hidden="false" customHeight="true" outlineLevel="0" collapsed="false">
      <c r="A121" s="1" t="s">
        <v>174</v>
      </c>
      <c r="E121" s="27" t="n">
        <v>0</v>
      </c>
      <c r="F121" s="27"/>
      <c r="G121" s="27" t="n">
        <v>0</v>
      </c>
      <c r="H121" s="27"/>
      <c r="I121" s="28" t="n">
        <v>556000000</v>
      </c>
      <c r="J121" s="28" t="n">
        <v>-1157000000</v>
      </c>
      <c r="K121" s="28" t="n">
        <v>-1157000000</v>
      </c>
    </row>
    <row r="122" customFormat="false" ht="24" hidden="false" customHeight="true" outlineLevel="0" collapsed="false">
      <c r="A122" s="1" t="s">
        <v>175</v>
      </c>
      <c r="E122" s="27" t="n">
        <v>-3901300000</v>
      </c>
      <c r="F122" s="27"/>
      <c r="G122" s="27" t="n">
        <v>0</v>
      </c>
      <c r="H122" s="27"/>
      <c r="I122" s="28" t="n">
        <v>-3901300000</v>
      </c>
      <c r="J122" s="28"/>
      <c r="K122" s="28" t="n">
        <v>0</v>
      </c>
    </row>
    <row r="123" customFormat="false" ht="24" hidden="false" customHeight="true" outlineLevel="0" collapsed="false">
      <c r="A123" s="1" t="s">
        <v>176</v>
      </c>
      <c r="E123" s="27" t="n">
        <v>9834338</v>
      </c>
      <c r="F123" s="27"/>
      <c r="G123" s="27" t="n">
        <v>5733808</v>
      </c>
      <c r="H123" s="27"/>
      <c r="I123" s="28" t="n">
        <v>96280068</v>
      </c>
      <c r="J123" s="28" t="n">
        <v>45442822</v>
      </c>
      <c r="K123" s="28" t="n">
        <v>45442822</v>
      </c>
    </row>
    <row r="124" customFormat="false" ht="24" hidden="false" customHeight="true" outlineLevel="0" collapsed="false">
      <c r="A124" s="1" t="s">
        <v>177</v>
      </c>
      <c r="E124" s="27" t="n">
        <v>0</v>
      </c>
      <c r="F124" s="27"/>
      <c r="G124" s="27" t="n">
        <v>26130000</v>
      </c>
      <c r="H124" s="27"/>
      <c r="I124" s="28" t="n">
        <v>1330456023</v>
      </c>
      <c r="J124" s="28"/>
      <c r="K124" s="28" t="n">
        <v>197104596</v>
      </c>
    </row>
    <row r="125" customFormat="false" ht="24" hidden="false" customHeight="true" outlineLevel="0" collapsed="false">
      <c r="A125" s="1" t="s">
        <v>178</v>
      </c>
      <c r="E125" s="27" t="n">
        <v>0</v>
      </c>
      <c r="F125" s="27"/>
      <c r="G125" s="27" t="n">
        <v>0</v>
      </c>
      <c r="H125" s="27"/>
      <c r="I125" s="28" t="n">
        <v>-1514999900</v>
      </c>
      <c r="J125" s="28" t="n">
        <v>0</v>
      </c>
      <c r="K125" s="28" t="n">
        <v>0</v>
      </c>
    </row>
    <row r="126" customFormat="false" ht="24" hidden="false" customHeight="true" outlineLevel="0" collapsed="false">
      <c r="A126" s="1" t="s">
        <v>179</v>
      </c>
      <c r="E126" s="27" t="n">
        <v>0</v>
      </c>
      <c r="F126" s="27"/>
      <c r="G126" s="27" t="n">
        <v>-4999900</v>
      </c>
      <c r="H126" s="27"/>
      <c r="I126" s="28" t="n">
        <v>0</v>
      </c>
      <c r="J126" s="28" t="n">
        <v>-4999900</v>
      </c>
      <c r="K126" s="28" t="n">
        <v>-4999900</v>
      </c>
    </row>
    <row r="127" customFormat="false" ht="24" hidden="false" customHeight="true" outlineLevel="0" collapsed="false">
      <c r="A127" s="1" t="s">
        <v>180</v>
      </c>
      <c r="E127" s="27" t="n">
        <v>-35170202</v>
      </c>
      <c r="F127" s="27"/>
      <c r="G127" s="27" t="n">
        <v>-27859960</v>
      </c>
      <c r="H127" s="27"/>
      <c r="I127" s="28" t="n">
        <v>-17664996</v>
      </c>
      <c r="J127" s="28" t="n">
        <v>-24330110</v>
      </c>
      <c r="K127" s="28" t="n">
        <v>-24330110</v>
      </c>
    </row>
    <row r="128" customFormat="false" ht="24" hidden="false" customHeight="true" outlineLevel="0" collapsed="false">
      <c r="A128" s="1" t="s">
        <v>181</v>
      </c>
      <c r="E128" s="27" t="n">
        <v>0</v>
      </c>
      <c r="F128" s="27"/>
      <c r="G128" s="27" t="n">
        <v>37882</v>
      </c>
      <c r="H128" s="27"/>
      <c r="I128" s="28" t="n">
        <v>0</v>
      </c>
      <c r="J128" s="28" t="n">
        <v>37882</v>
      </c>
      <c r="K128" s="28" t="n">
        <v>37882</v>
      </c>
    </row>
    <row r="129" customFormat="false" ht="24" hidden="false" customHeight="true" outlineLevel="0" collapsed="false">
      <c r="A129" s="1" t="s">
        <v>182</v>
      </c>
      <c r="E129" s="27" t="n">
        <v>-1298607158</v>
      </c>
      <c r="F129" s="27"/>
      <c r="G129" s="27" t="n">
        <v>-1845483701</v>
      </c>
      <c r="H129" s="27"/>
      <c r="I129" s="28" t="n">
        <v>-105641880</v>
      </c>
      <c r="J129" s="28" t="n">
        <v>-307865882</v>
      </c>
      <c r="K129" s="28" t="n">
        <v>-307865882</v>
      </c>
    </row>
    <row r="130" customFormat="false" ht="24" hidden="false" customHeight="true" outlineLevel="0" collapsed="false">
      <c r="A130" s="1" t="s">
        <v>183</v>
      </c>
      <c r="E130" s="27" t="n">
        <v>1030678</v>
      </c>
      <c r="F130" s="27"/>
      <c r="G130" s="27" t="n">
        <v>16822</v>
      </c>
      <c r="H130" s="27"/>
      <c r="I130" s="28" t="n">
        <v>5967473</v>
      </c>
      <c r="J130" s="28" t="n">
        <v>16822</v>
      </c>
      <c r="K130" s="28" t="n">
        <v>16822</v>
      </c>
    </row>
    <row r="131" customFormat="false" ht="24" hidden="false" customHeight="true" outlineLevel="0" collapsed="false">
      <c r="A131" s="1" t="s">
        <v>184</v>
      </c>
      <c r="E131" s="27" t="n">
        <v>-1224779</v>
      </c>
      <c r="F131" s="27"/>
      <c r="G131" s="27" t="n">
        <v>-151413</v>
      </c>
      <c r="H131" s="27"/>
      <c r="I131" s="28" t="n">
        <v>-909508</v>
      </c>
      <c r="J131" s="28" t="n">
        <v>-25229</v>
      </c>
      <c r="K131" s="28" t="n">
        <v>-25229</v>
      </c>
    </row>
    <row r="132" customFormat="false" ht="24" hidden="false" customHeight="true" outlineLevel="0" collapsed="false">
      <c r="A132" s="11" t="s">
        <v>185</v>
      </c>
      <c r="E132" s="33" t="n">
        <f aca="false">SUM(E120:E131)</f>
        <v>-5227488271</v>
      </c>
      <c r="F132" s="27"/>
      <c r="G132" s="33" t="n">
        <f aca="false">SUM(G120:G131)</f>
        <v>-1876749199</v>
      </c>
      <c r="H132" s="27"/>
      <c r="I132" s="34" t="n">
        <f aca="false">SUM(I120:I131)</f>
        <v>-3514889628</v>
      </c>
      <c r="J132" s="28" t="n">
        <f aca="false">SUM(J120:J131)</f>
        <v>-1449407874</v>
      </c>
      <c r="K132" s="34" t="n">
        <f aca="false">SUM(K120:K131)</f>
        <v>-1252303278</v>
      </c>
    </row>
    <row r="133" customFormat="false" ht="24" hidden="false" customHeight="true" outlineLevel="0" collapsed="false">
      <c r="A133" s="11" t="s">
        <v>186</v>
      </c>
      <c r="B133" s="11"/>
      <c r="E133" s="26"/>
      <c r="F133" s="27"/>
      <c r="G133" s="26"/>
      <c r="H133" s="27"/>
      <c r="I133" s="28"/>
      <c r="J133" s="28"/>
      <c r="K133" s="28"/>
    </row>
    <row r="134" customFormat="false" ht="24" hidden="false" customHeight="true" outlineLevel="0" collapsed="false">
      <c r="A134" s="1" t="s">
        <v>187</v>
      </c>
      <c r="B134" s="11"/>
      <c r="E134" s="27" t="n">
        <v>1221246805</v>
      </c>
      <c r="F134" s="27"/>
      <c r="G134" s="27" t="n">
        <v>316961561</v>
      </c>
      <c r="H134" s="27"/>
      <c r="I134" s="27" t="n">
        <v>121246805</v>
      </c>
      <c r="J134" s="27" t="n">
        <v>842453461</v>
      </c>
      <c r="K134" s="27" t="n">
        <v>842453461</v>
      </c>
    </row>
    <row r="135" customFormat="false" ht="24" hidden="false" customHeight="true" outlineLevel="0" collapsed="false">
      <c r="A135" s="1" t="s">
        <v>188</v>
      </c>
      <c r="E135" s="27" t="n">
        <v>-866097530</v>
      </c>
      <c r="F135" s="27"/>
      <c r="G135" s="27" t="n">
        <v>-1014250000</v>
      </c>
      <c r="H135" s="27"/>
      <c r="I135" s="27" t="n">
        <v>900000000</v>
      </c>
      <c r="J135" s="27" t="n">
        <v>200000000</v>
      </c>
      <c r="K135" s="27" t="n">
        <v>200000000</v>
      </c>
    </row>
    <row r="136" customFormat="false" ht="24" hidden="false" customHeight="true" outlineLevel="0" collapsed="false">
      <c r="A136" s="1" t="s">
        <v>189</v>
      </c>
      <c r="E136" s="27" t="n">
        <v>832000000</v>
      </c>
      <c r="F136" s="27"/>
      <c r="G136" s="27" t="n">
        <v>1487330056</v>
      </c>
      <c r="H136" s="27"/>
      <c r="I136" s="27" t="n">
        <v>0</v>
      </c>
      <c r="J136" s="27" t="n">
        <v>310752900</v>
      </c>
      <c r="K136" s="27" t="n">
        <v>310752900</v>
      </c>
    </row>
    <row r="137" customFormat="false" ht="24" hidden="false" customHeight="true" outlineLevel="0" collapsed="false">
      <c r="A137" s="1" t="s">
        <v>190</v>
      </c>
      <c r="E137" s="27" t="n">
        <v>-665000000</v>
      </c>
      <c r="F137" s="27"/>
      <c r="G137" s="27" t="n">
        <v>-1029434872</v>
      </c>
      <c r="H137" s="27"/>
      <c r="I137" s="27" t="n">
        <v>-605000000</v>
      </c>
      <c r="J137" s="27" t="n">
        <v>-25000000</v>
      </c>
      <c r="K137" s="27" t="n">
        <v>-25000000</v>
      </c>
    </row>
    <row r="138" customFormat="false" ht="24" hidden="false" customHeight="true" outlineLevel="0" collapsed="false">
      <c r="A138" s="1" t="s">
        <v>191</v>
      </c>
      <c r="E138" s="27" t="n">
        <v>2841209215</v>
      </c>
      <c r="F138" s="27"/>
      <c r="G138" s="27" t="n">
        <v>0</v>
      </c>
      <c r="H138" s="27"/>
      <c r="I138" s="27" t="n">
        <v>2841209215</v>
      </c>
      <c r="J138" s="27"/>
      <c r="K138" s="27" t="n">
        <v>0</v>
      </c>
    </row>
    <row r="139" customFormat="false" ht="24" hidden="false" customHeight="true" outlineLevel="0" collapsed="false">
      <c r="A139" s="1" t="s">
        <v>192</v>
      </c>
      <c r="E139" s="27" t="n">
        <v>345303275</v>
      </c>
      <c r="F139" s="27"/>
      <c r="G139" s="27" t="n">
        <v>210780522</v>
      </c>
      <c r="H139" s="27"/>
      <c r="I139" s="27" t="n">
        <v>345303175</v>
      </c>
      <c r="J139" s="27" t="n">
        <v>210780522</v>
      </c>
      <c r="K139" s="27" t="n">
        <v>210780522</v>
      </c>
    </row>
    <row r="140" customFormat="false" ht="24" hidden="false" customHeight="true" outlineLevel="0" collapsed="false">
      <c r="A140" s="1" t="s">
        <v>193</v>
      </c>
      <c r="E140" s="27" t="n">
        <v>-680764755</v>
      </c>
      <c r="F140" s="27"/>
      <c r="G140" s="27" t="n">
        <v>-212735311</v>
      </c>
      <c r="H140" s="27"/>
      <c r="I140" s="27" t="n">
        <v>-680764755</v>
      </c>
      <c r="J140" s="27" t="n">
        <v>-212735311</v>
      </c>
      <c r="K140" s="27" t="n">
        <v>-212735311</v>
      </c>
    </row>
    <row r="141" customFormat="false" ht="24" hidden="false" customHeight="true" outlineLevel="0" collapsed="false">
      <c r="A141" s="1" t="s">
        <v>194</v>
      </c>
      <c r="E141" s="27" t="n">
        <v>-341595630</v>
      </c>
      <c r="F141" s="27"/>
      <c r="G141" s="27" t="n">
        <v>-50606760</v>
      </c>
      <c r="H141" s="27"/>
      <c r="I141" s="27" t="n">
        <v>0</v>
      </c>
      <c r="J141" s="27" t="n">
        <v>0</v>
      </c>
      <c r="K141" s="27" t="n">
        <v>0</v>
      </c>
    </row>
    <row r="142" customFormat="false" ht="24" hidden="false" customHeight="true" outlineLevel="0" collapsed="false">
      <c r="A142" s="11" t="s">
        <v>195</v>
      </c>
      <c r="E142" s="33" t="n">
        <f aca="false">SUM(E134:E141)</f>
        <v>2686301380</v>
      </c>
      <c r="F142" s="30"/>
      <c r="G142" s="33" t="n">
        <f aca="false">SUM(G134:G141)</f>
        <v>-291954804</v>
      </c>
      <c r="H142" s="30"/>
      <c r="I142" s="33" t="n">
        <f aca="false">SUM(I134:I141)</f>
        <v>2921994440</v>
      </c>
      <c r="J142" s="27" t="n">
        <f aca="false">SUM(J134:J141)</f>
        <v>1326251572</v>
      </c>
      <c r="K142" s="33" t="n">
        <f aca="false">SUM(K134:K141)</f>
        <v>1326251572</v>
      </c>
    </row>
    <row r="143" customFormat="false" ht="24" hidden="false" customHeight="true" outlineLevel="0" collapsed="false">
      <c r="A143" s="11" t="s">
        <v>196</v>
      </c>
      <c r="E143" s="30" t="n">
        <f aca="false">E109+E132+E142</f>
        <v>-320542728</v>
      </c>
      <c r="F143" s="30"/>
      <c r="G143" s="30" t="n">
        <f aca="false">G109+G132+G142</f>
        <v>648592392</v>
      </c>
      <c r="H143" s="30"/>
      <c r="I143" s="30" t="n">
        <f aca="false">I109+I132+I142</f>
        <v>-312862057</v>
      </c>
      <c r="J143" s="30" t="n">
        <f aca="false">J109+J132+J142</f>
        <v>-123156302</v>
      </c>
      <c r="K143" s="30" t="n">
        <f aca="false">K109+K132+K142</f>
        <v>350326248</v>
      </c>
    </row>
    <row r="144" customFormat="false" ht="24" hidden="false" customHeight="true" outlineLevel="0" collapsed="false">
      <c r="A144" s="1" t="s">
        <v>197</v>
      </c>
      <c r="E144" s="30" t="n">
        <v>1030536469</v>
      </c>
      <c r="F144" s="30"/>
      <c r="G144" s="30" t="n">
        <v>381944077</v>
      </c>
      <c r="H144" s="30"/>
      <c r="I144" s="47" t="n">
        <v>493307436</v>
      </c>
      <c r="J144" s="47" t="e">
        <f aca="false">SUM(#REF!)</f>
        <v>#REF!</v>
      </c>
      <c r="K144" s="47" t="n">
        <v>142981188</v>
      </c>
    </row>
    <row r="145" customFormat="false" ht="24" hidden="false" customHeight="true" outlineLevel="0" collapsed="false">
      <c r="A145" s="11" t="s">
        <v>198</v>
      </c>
      <c r="E145" s="88" t="n">
        <f aca="false">SUM(E143:E144)</f>
        <v>709993741</v>
      </c>
      <c r="F145" s="27"/>
      <c r="G145" s="88" t="n">
        <f aca="false">SUM(G143:G144)</f>
        <v>1030536469</v>
      </c>
      <c r="H145" s="27"/>
      <c r="I145" s="88" t="n">
        <f aca="false">SUM(I143:I144)</f>
        <v>180445379</v>
      </c>
      <c r="J145" s="30" t="e">
        <f aca="false">SUM(J143:J144)</f>
        <v>#REF!</v>
      </c>
      <c r="K145" s="88" t="n">
        <f aca="false">SUM(K143:K144)</f>
        <v>493307436</v>
      </c>
    </row>
    <row r="146" customFormat="false" ht="24" hidden="false" customHeight="true" outlineLevel="0" collapsed="false">
      <c r="E146" s="30" t="n">
        <f aca="false">SUM(E145-BS!E11)</f>
        <v>0</v>
      </c>
      <c r="F146" s="27"/>
      <c r="G146" s="30" t="n">
        <f aca="false">SUM(G145-BS!G11)</f>
        <v>0</v>
      </c>
      <c r="H146" s="27"/>
      <c r="I146" s="47" t="n">
        <f aca="false">SUM(I145-BS!K11)</f>
        <v>0</v>
      </c>
      <c r="J146" s="47" t="e">
        <f aca="false">SUM(J145-BS!L11)</f>
        <v>#REF!</v>
      </c>
      <c r="K146" s="47" t="n">
        <f aca="false">SUM(K145-BS!M11)</f>
        <v>0</v>
      </c>
    </row>
    <row r="147" customFormat="false" ht="24" hidden="false" customHeight="true" outlineLevel="0" collapsed="false">
      <c r="A147" s="11" t="s">
        <v>199</v>
      </c>
      <c r="E147" s="30"/>
      <c r="F147" s="27"/>
      <c r="G147" s="30"/>
      <c r="H147" s="27"/>
      <c r="I147" s="47"/>
      <c r="J147" s="47"/>
      <c r="K147" s="47"/>
    </row>
    <row r="148" customFormat="false" ht="24" hidden="false" customHeight="true" outlineLevel="0" collapsed="false">
      <c r="A148" s="1" t="s">
        <v>200</v>
      </c>
      <c r="E148" s="30"/>
      <c r="F148" s="27"/>
      <c r="G148" s="30"/>
      <c r="H148" s="27"/>
      <c r="I148" s="47"/>
      <c r="J148" s="47"/>
      <c r="K148" s="47"/>
    </row>
    <row r="149" customFormat="false" ht="24" hidden="false" customHeight="true" outlineLevel="0" collapsed="false">
      <c r="A149" s="1" t="s">
        <v>201</v>
      </c>
      <c r="E149" s="30"/>
      <c r="F149" s="27"/>
      <c r="G149" s="30"/>
      <c r="H149" s="27"/>
      <c r="I149" s="47"/>
      <c r="J149" s="47"/>
      <c r="K149" s="47"/>
    </row>
    <row r="150" customFormat="false" ht="24" hidden="false" customHeight="true" outlineLevel="0" collapsed="false">
      <c r="A150" s="1" t="s">
        <v>202</v>
      </c>
      <c r="E150" s="30" t="n">
        <v>0</v>
      </c>
      <c r="F150" s="27"/>
      <c r="G150" s="30" t="n">
        <v>0</v>
      </c>
      <c r="H150" s="27"/>
      <c r="I150" s="47" t="n">
        <v>25939632</v>
      </c>
      <c r="J150" s="47" t="n">
        <v>0</v>
      </c>
      <c r="K150" s="47" t="n">
        <v>0</v>
      </c>
    </row>
    <row r="151" customFormat="false" ht="24" hidden="false" customHeight="true" outlineLevel="0" collapsed="false">
      <c r="A151" s="1" t="s">
        <v>203</v>
      </c>
      <c r="E151" s="30" t="n">
        <v>0</v>
      </c>
      <c r="F151" s="27"/>
      <c r="G151" s="30" t="n">
        <v>158073587</v>
      </c>
      <c r="H151" s="27"/>
      <c r="I151" s="47" t="n">
        <v>0</v>
      </c>
      <c r="J151" s="47" t="n">
        <v>210636937</v>
      </c>
      <c r="K151" s="47" t="n">
        <v>210636937</v>
      </c>
    </row>
    <row r="152" customFormat="false" ht="24" hidden="false" customHeight="true" outlineLevel="0" collapsed="false">
      <c r="A152" s="1" t="s">
        <v>204</v>
      </c>
      <c r="E152" s="30" t="n">
        <v>350503051</v>
      </c>
      <c r="F152" s="27"/>
      <c r="G152" s="30" t="n">
        <v>0</v>
      </c>
      <c r="H152" s="27"/>
      <c r="I152" s="30" t="n">
        <v>0</v>
      </c>
      <c r="J152" s="30" t="n">
        <v>0</v>
      </c>
      <c r="K152" s="30" t="n">
        <v>0</v>
      </c>
    </row>
    <row r="153" customFormat="false" ht="24" hidden="false" customHeight="true" outlineLevel="0" collapsed="false">
      <c r="E153" s="30"/>
      <c r="F153" s="27"/>
      <c r="G153" s="30"/>
      <c r="H153" s="27"/>
      <c r="I153" s="30"/>
      <c r="J153" s="27"/>
      <c r="K153" s="30"/>
    </row>
    <row r="154" customFormat="false" ht="24" hidden="false" customHeight="true" outlineLevel="0" collapsed="false">
      <c r="A154" s="1" t="s">
        <v>37</v>
      </c>
      <c r="E154" s="24"/>
      <c r="G154" s="24"/>
      <c r="I154" s="24"/>
      <c r="K154" s="24"/>
    </row>
  </sheetData>
  <mergeCells count="8">
    <mergeCell ref="A3:K3"/>
    <mergeCell ref="A4:K4"/>
    <mergeCell ref="A47:K47"/>
    <mergeCell ref="A48:K48"/>
    <mergeCell ref="A71:K71"/>
    <mergeCell ref="A72:K72"/>
    <mergeCell ref="A114:K114"/>
    <mergeCell ref="A115:K115"/>
  </mergeCells>
  <printOptions headings="false" gridLines="false" gridLinesSet="true" horizontalCentered="true" verticalCentered="false"/>
  <pageMargins left="0.669444444444445" right="0.118055555555556" top="0.708333333333333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false" showRowColHeaders="true" showZeros="true" rightToLeft="false" tabSelected="true" showOutlineSymbols="true" defaultGridColor="true" view="pageBreakPreview" topLeftCell="A42" colorId="64" zoomScale="100" zoomScaleNormal="70" zoomScalePageLayoutView="100" workbookViewId="0">
      <selection pane="topLeft" activeCell="AB59" activeCellId="0" sqref="AB59"/>
    </sheetView>
  </sheetViews>
  <sheetFormatPr defaultColWidth="9.13671875" defaultRowHeight="24" zeroHeight="false" outlineLevelRow="0" outlineLevelCol="0"/>
  <cols>
    <col collapsed="false" customWidth="true" hidden="false" outlineLevel="0" max="1" min="1" style="89" width="14.41"/>
    <col collapsed="false" customWidth="true" hidden="false" outlineLevel="0" max="2" min="2" style="89" width="28.41"/>
    <col collapsed="false" customWidth="true" hidden="false" outlineLevel="0" max="3" min="3" style="89" width="1.7"/>
    <col collapsed="false" customWidth="true" hidden="false" outlineLevel="0" max="4" min="4" style="89" width="16.99"/>
    <col collapsed="false" customWidth="true" hidden="false" outlineLevel="0" max="5" min="5" style="89" width="0.85"/>
    <col collapsed="false" customWidth="true" hidden="false" outlineLevel="0" max="6" min="6" style="89" width="18.14"/>
    <col collapsed="false" customWidth="true" hidden="false" outlineLevel="0" max="7" min="7" style="89" width="0.85"/>
    <col collapsed="false" customWidth="true" hidden="false" outlineLevel="0" max="8" min="8" style="89" width="19.85"/>
    <col collapsed="false" customWidth="true" hidden="false" outlineLevel="0" max="9" min="9" style="89" width="0.85"/>
    <col collapsed="false" customWidth="true" hidden="false" outlineLevel="0" max="10" min="10" style="89" width="16.42"/>
    <col collapsed="false" customWidth="true" hidden="false" outlineLevel="0" max="11" min="11" style="89" width="0.85"/>
    <col collapsed="false" customWidth="true" hidden="false" outlineLevel="0" max="12" min="12" style="89" width="12.85"/>
    <col collapsed="false" customWidth="true" hidden="false" outlineLevel="0" max="13" min="13" style="89" width="0.85"/>
    <col collapsed="false" customWidth="true" hidden="false" outlineLevel="0" max="14" min="14" style="89" width="15.28"/>
    <col collapsed="false" customWidth="true" hidden="false" outlineLevel="0" max="15" min="15" style="89" width="0.85"/>
    <col collapsed="false" customWidth="true" hidden="false" outlineLevel="0" max="16" min="16" style="89" width="18.14"/>
    <col collapsed="false" customWidth="true" hidden="false" outlineLevel="0" max="17" min="17" style="89" width="0.85"/>
    <col collapsed="false" customWidth="true" hidden="false" outlineLevel="0" max="18" min="18" style="89" width="20.7"/>
    <col collapsed="false" customWidth="true" hidden="false" outlineLevel="0" max="19" min="19" style="89" width="0.85"/>
    <col collapsed="false" customWidth="true" hidden="false" outlineLevel="0" max="20" min="20" style="89" width="16.99"/>
    <col collapsed="false" customWidth="true" hidden="false" outlineLevel="0" max="21" min="21" style="89" width="0.85"/>
    <col collapsed="false" customWidth="true" hidden="false" outlineLevel="0" max="22" min="22" style="89" width="17.42"/>
    <col collapsed="false" customWidth="true" hidden="false" outlineLevel="0" max="23" min="23" style="89" width="0.85"/>
    <col collapsed="false" customWidth="true" hidden="false" outlineLevel="0" max="24" min="24" style="89" width="18.14"/>
    <col collapsed="false" customWidth="true" hidden="false" outlineLevel="0" max="25" min="25" style="89" width="0.85"/>
    <col collapsed="false" customWidth="true" hidden="false" outlineLevel="0" max="26" min="26" style="89" width="20.56"/>
    <col collapsed="false" customWidth="true" hidden="false" outlineLevel="0" max="27" min="27" style="89" width="0.85"/>
    <col collapsed="false" customWidth="true" hidden="false" outlineLevel="0" max="28" min="28" style="89" width="18.14"/>
    <col collapsed="false" customWidth="false" hidden="false" outlineLevel="0" max="257" min="29" style="89" width="9.14"/>
  </cols>
  <sheetData>
    <row r="1" customFormat="false" ht="24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1"/>
    </row>
    <row r="2" customFormat="false" ht="24" hidden="false" customHeight="true" outlineLevel="0" collapsed="false">
      <c r="A2" s="90" t="s">
        <v>20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1"/>
    </row>
    <row r="3" customFormat="false" ht="24" hidden="false" customHeight="true" outlineLevel="0" collapsed="false">
      <c r="A3" s="90" t="s">
        <v>95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</row>
    <row r="4" customFormat="false" ht="24" hidden="false" customHeight="tru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B4" s="93" t="s">
        <v>3</v>
      </c>
    </row>
    <row r="5" customFormat="false" ht="24" hidden="false" customHeight="true" outlineLevel="0" collapsed="false">
      <c r="A5" s="94"/>
      <c r="B5" s="94"/>
      <c r="C5" s="94"/>
      <c r="D5" s="95" t="s">
        <v>206</v>
      </c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</row>
    <row r="6" customFormat="false" ht="24" hidden="false" customHeight="true" outlineLevel="0" collapsed="false">
      <c r="A6" s="94"/>
      <c r="B6" s="96"/>
      <c r="C6" s="94"/>
      <c r="D6" s="97" t="s">
        <v>207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AA6" s="98"/>
      <c r="AB6" s="98"/>
    </row>
    <row r="7" customFormat="false" ht="24" hidden="false" customHeight="true" outlineLevel="0" collapsed="false">
      <c r="A7" s="94"/>
      <c r="B7" s="94"/>
      <c r="C7" s="94"/>
      <c r="D7" s="98"/>
      <c r="E7" s="94"/>
      <c r="F7" s="98"/>
      <c r="G7" s="94"/>
      <c r="H7" s="99" t="s">
        <v>208</v>
      </c>
      <c r="I7" s="98"/>
      <c r="J7" s="98"/>
      <c r="K7" s="98"/>
      <c r="L7" s="98"/>
      <c r="M7" s="98"/>
      <c r="N7" s="98"/>
      <c r="O7" s="98"/>
      <c r="P7" s="98"/>
      <c r="Q7" s="94"/>
      <c r="R7" s="97" t="s">
        <v>88</v>
      </c>
      <c r="S7" s="97"/>
      <c r="T7" s="97"/>
      <c r="U7" s="97"/>
      <c r="V7" s="97"/>
      <c r="W7" s="98"/>
      <c r="X7" s="94"/>
      <c r="Y7" s="98"/>
      <c r="Z7" s="94"/>
      <c r="AA7" s="98"/>
      <c r="AB7" s="98"/>
    </row>
    <row r="8" customFormat="false" ht="24" hidden="false" customHeight="true" outlineLevel="0" collapsed="false">
      <c r="A8" s="94"/>
      <c r="B8" s="96"/>
      <c r="C8" s="94"/>
      <c r="D8" s="98"/>
      <c r="E8" s="94"/>
      <c r="F8" s="98"/>
      <c r="G8" s="94"/>
      <c r="H8" s="94" t="s">
        <v>209</v>
      </c>
      <c r="I8" s="98"/>
      <c r="J8" s="94" t="s">
        <v>210</v>
      </c>
      <c r="K8" s="98"/>
      <c r="L8" s="99" t="s">
        <v>211</v>
      </c>
      <c r="M8" s="98"/>
      <c r="N8" s="98"/>
      <c r="O8" s="98"/>
      <c r="P8" s="98"/>
      <c r="Q8" s="94"/>
      <c r="R8" s="99" t="s">
        <v>212</v>
      </c>
      <c r="S8" s="98"/>
      <c r="T8" s="99" t="s">
        <v>213</v>
      </c>
      <c r="U8" s="98"/>
      <c r="V8" s="94" t="s">
        <v>214</v>
      </c>
      <c r="W8" s="98"/>
      <c r="X8" s="94" t="s">
        <v>215</v>
      </c>
      <c r="Y8" s="98"/>
      <c r="Z8" s="94" t="s">
        <v>216</v>
      </c>
      <c r="AA8" s="98"/>
      <c r="AB8" s="98"/>
    </row>
    <row r="9" s="94" customFormat="true" ht="24" hidden="false" customHeight="true" outlineLevel="0" collapsed="false">
      <c r="D9" s="94" t="s">
        <v>217</v>
      </c>
      <c r="H9" s="94" t="s">
        <v>218</v>
      </c>
      <c r="I9" s="98"/>
      <c r="J9" s="94" t="s">
        <v>219</v>
      </c>
      <c r="K9" s="98"/>
      <c r="L9" s="94" t="s">
        <v>220</v>
      </c>
      <c r="R9" s="94" t="s">
        <v>221</v>
      </c>
      <c r="T9" s="94" t="s">
        <v>222</v>
      </c>
      <c r="V9" s="99" t="s">
        <v>223</v>
      </c>
      <c r="X9" s="99" t="s">
        <v>224</v>
      </c>
      <c r="Z9" s="99" t="s">
        <v>225</v>
      </c>
      <c r="AB9" s="99" t="s">
        <v>226</v>
      </c>
    </row>
    <row r="10" s="94" customFormat="true" ht="24" hidden="false" customHeight="true" outlineLevel="0" collapsed="false">
      <c r="D10" s="94" t="s">
        <v>227</v>
      </c>
      <c r="H10" s="94" t="s">
        <v>228</v>
      </c>
      <c r="I10" s="98"/>
      <c r="J10" s="94" t="s">
        <v>229</v>
      </c>
      <c r="K10" s="98"/>
      <c r="L10" s="94" t="s">
        <v>230</v>
      </c>
      <c r="N10" s="100" t="s">
        <v>85</v>
      </c>
      <c r="O10" s="100"/>
      <c r="P10" s="100"/>
      <c r="R10" s="94" t="s">
        <v>231</v>
      </c>
      <c r="T10" s="94" t="s">
        <v>232</v>
      </c>
      <c r="V10" s="99" t="s">
        <v>233</v>
      </c>
      <c r="X10" s="99" t="s">
        <v>234</v>
      </c>
      <c r="Z10" s="99" t="s">
        <v>235</v>
      </c>
      <c r="AB10" s="99" t="s">
        <v>233</v>
      </c>
    </row>
    <row r="11" s="94" customFormat="true" ht="24" hidden="false" customHeight="true" outlineLevel="0" collapsed="false">
      <c r="C11" s="101"/>
      <c r="D11" s="100" t="s">
        <v>236</v>
      </c>
      <c r="E11" s="101"/>
      <c r="F11" s="100" t="s">
        <v>237</v>
      </c>
      <c r="G11" s="101"/>
      <c r="H11" s="100" t="s">
        <v>238</v>
      </c>
      <c r="I11" s="99"/>
      <c r="J11" s="100" t="s">
        <v>239</v>
      </c>
      <c r="K11" s="99"/>
      <c r="L11" s="100" t="s">
        <v>240</v>
      </c>
      <c r="N11" s="100" t="s">
        <v>241</v>
      </c>
      <c r="P11" s="100" t="s">
        <v>242</v>
      </c>
      <c r="Q11" s="101"/>
      <c r="R11" s="100" t="s">
        <v>243</v>
      </c>
      <c r="S11" s="99"/>
      <c r="T11" s="100" t="s">
        <v>244</v>
      </c>
      <c r="U11" s="99"/>
      <c r="V11" s="100" t="s">
        <v>245</v>
      </c>
      <c r="W11" s="99"/>
      <c r="X11" s="100" t="s">
        <v>246</v>
      </c>
      <c r="Z11" s="100" t="s">
        <v>247</v>
      </c>
      <c r="AB11" s="100" t="s">
        <v>245</v>
      </c>
    </row>
    <row r="12" s="103" customFormat="true" ht="24" hidden="false" customHeight="true" outlineLevel="0" collapsed="false">
      <c r="A12" s="102"/>
      <c r="N12" s="99"/>
    </row>
    <row r="13" s="103" customFormat="true" ht="24" hidden="false" customHeight="true" outlineLevel="0" collapsed="false">
      <c r="A13" s="104" t="s">
        <v>248</v>
      </c>
      <c r="N13" s="99"/>
    </row>
    <row r="14" s="103" customFormat="true" ht="24" hidden="false" customHeight="true" outlineLevel="0" collapsed="false">
      <c r="A14" s="104" t="s">
        <v>249</v>
      </c>
      <c r="D14" s="105" t="n">
        <v>5317619310</v>
      </c>
      <c r="E14" s="105"/>
      <c r="F14" s="105" t="n">
        <v>1532320430</v>
      </c>
      <c r="G14" s="105"/>
      <c r="H14" s="105" t="n">
        <v>-423185000</v>
      </c>
      <c r="I14" s="105"/>
      <c r="J14" s="105" t="n">
        <v>-129336263</v>
      </c>
      <c r="K14" s="105"/>
      <c r="L14" s="30" t="n">
        <v>815872</v>
      </c>
      <c r="M14" s="105"/>
      <c r="N14" s="105" t="n">
        <v>21100000</v>
      </c>
      <c r="O14" s="105"/>
      <c r="P14" s="105" t="n">
        <v>530471683</v>
      </c>
      <c r="Q14" s="105"/>
      <c r="R14" s="30" t="n">
        <v>-625777</v>
      </c>
      <c r="S14" s="105"/>
      <c r="T14" s="30" t="n">
        <v>-13071803</v>
      </c>
      <c r="U14" s="105"/>
      <c r="V14" s="30" t="n">
        <f aca="false">SUM(R14:T14)</f>
        <v>-13697580</v>
      </c>
      <c r="W14" s="106"/>
      <c r="X14" s="30" t="n">
        <f aca="false">SUM(D14:P14)+V14</f>
        <v>6836108452</v>
      </c>
      <c r="Y14" s="105"/>
      <c r="Z14" s="105" t="n">
        <v>721069849</v>
      </c>
      <c r="AA14" s="106"/>
      <c r="AB14" s="30" t="n">
        <f aca="false">X14+Z14</f>
        <v>7557178301</v>
      </c>
    </row>
    <row r="15" s="103" customFormat="true" ht="24" hidden="false" customHeight="true" outlineLevel="0" collapsed="false">
      <c r="A15" s="107" t="s">
        <v>250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8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</row>
    <row r="16" s="103" customFormat="true" ht="24" hidden="false" customHeight="true" outlineLevel="0" collapsed="false">
      <c r="A16" s="107" t="s">
        <v>251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8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</row>
    <row r="17" s="103" customFormat="true" ht="24" hidden="false" customHeight="true" outlineLevel="0" collapsed="false">
      <c r="A17" s="107" t="s">
        <v>252</v>
      </c>
      <c r="D17" s="109" t="n">
        <v>0</v>
      </c>
      <c r="E17" s="55"/>
      <c r="F17" s="109" t="n">
        <v>0</v>
      </c>
      <c r="G17" s="55"/>
      <c r="H17" s="109" t="n">
        <v>0</v>
      </c>
      <c r="I17" s="30"/>
      <c r="J17" s="109" t="n">
        <v>0</v>
      </c>
      <c r="K17" s="106"/>
      <c r="L17" s="109" t="n">
        <v>0</v>
      </c>
      <c r="M17" s="106"/>
      <c r="N17" s="109" t="n">
        <v>0</v>
      </c>
      <c r="O17" s="106"/>
      <c r="P17" s="110" t="n">
        <v>726283788</v>
      </c>
      <c r="Q17" s="106"/>
      <c r="R17" s="109" t="n">
        <v>0</v>
      </c>
      <c r="S17" s="106"/>
      <c r="T17" s="109" t="n">
        <v>0</v>
      </c>
      <c r="U17" s="106"/>
      <c r="V17" s="109" t="n">
        <v>0</v>
      </c>
      <c r="W17" s="106"/>
      <c r="X17" s="109" t="n">
        <f aca="false">SUM(D17:P17)+V17</f>
        <v>726283788</v>
      </c>
      <c r="Y17" s="106"/>
      <c r="Z17" s="109" t="n">
        <v>0</v>
      </c>
      <c r="AA17" s="106"/>
      <c r="AB17" s="109" t="n">
        <f aca="false">X17+Z17</f>
        <v>726283788</v>
      </c>
    </row>
    <row r="18" s="103" customFormat="true" ht="24" hidden="false" customHeight="true" outlineLevel="0" collapsed="false">
      <c r="A18" s="104" t="s">
        <v>248</v>
      </c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8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</row>
    <row r="19" customFormat="false" ht="24" hidden="false" customHeight="true" outlineLevel="0" collapsed="false">
      <c r="A19" s="104" t="s">
        <v>253</v>
      </c>
      <c r="D19" s="105" t="n">
        <f aca="false">SUM(D14:D17)</f>
        <v>5317619310</v>
      </c>
      <c r="E19" s="105"/>
      <c r="F19" s="105" t="n">
        <f aca="false">SUM(F14:F17)</f>
        <v>1532320430</v>
      </c>
      <c r="G19" s="105" t="n">
        <f aca="false">SUM(G14:G17)</f>
        <v>0</v>
      </c>
      <c r="H19" s="105" t="n">
        <f aca="false">SUM(H14:H17)</f>
        <v>-423185000</v>
      </c>
      <c r="I19" s="105"/>
      <c r="J19" s="105" t="n">
        <f aca="false">SUM(J14:J17)</f>
        <v>-129336263</v>
      </c>
      <c r="K19" s="105"/>
      <c r="L19" s="105" t="n">
        <f aca="false">SUM(L14:L17)</f>
        <v>815872</v>
      </c>
      <c r="M19" s="105"/>
      <c r="N19" s="105" t="n">
        <f aca="false">SUM(N14:N17)</f>
        <v>21100000</v>
      </c>
      <c r="O19" s="105"/>
      <c r="P19" s="105" t="n">
        <f aca="false">SUM(P14:P17)</f>
        <v>1256755471</v>
      </c>
      <c r="Q19" s="105"/>
      <c r="R19" s="105" t="n">
        <f aca="false">SUM(R14:R17)</f>
        <v>-625777</v>
      </c>
      <c r="S19" s="105"/>
      <c r="T19" s="105" t="n">
        <f aca="false">SUM(T14:T17)</f>
        <v>-13071803</v>
      </c>
      <c r="U19" s="105"/>
      <c r="V19" s="105" t="n">
        <f aca="false">SUM(V14:V17)</f>
        <v>-13697580</v>
      </c>
      <c r="W19" s="105"/>
      <c r="X19" s="30" t="n">
        <f aca="false">SUM(D19:P19)+V19</f>
        <v>7562392240</v>
      </c>
      <c r="Y19" s="105"/>
      <c r="Z19" s="105" t="n">
        <f aca="false">SUM(Z14:Z17)</f>
        <v>721069849</v>
      </c>
      <c r="AA19" s="105"/>
      <c r="AB19" s="30" t="n">
        <f aca="false">X19+Z19</f>
        <v>8283462089</v>
      </c>
    </row>
    <row r="20" customFormat="false" ht="24" hidden="false" customHeight="true" outlineLevel="0" collapsed="false">
      <c r="A20" s="111" t="s">
        <v>254</v>
      </c>
      <c r="D20" s="105" t="n">
        <v>0</v>
      </c>
      <c r="E20" s="105"/>
      <c r="F20" s="105" t="n">
        <v>0</v>
      </c>
      <c r="G20" s="105"/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5" t="n">
        <f aca="false">+'PL&amp;CF'!G53</f>
        <v>1757909785</v>
      </c>
      <c r="Q20" s="105"/>
      <c r="R20" s="105" t="n">
        <v>0</v>
      </c>
      <c r="S20" s="105"/>
      <c r="T20" s="105" t="n">
        <v>0</v>
      </c>
      <c r="U20" s="105"/>
      <c r="V20" s="105" t="n">
        <f aca="false">SUM(R20:T20)</f>
        <v>0</v>
      </c>
      <c r="W20" s="105"/>
      <c r="X20" s="105" t="n">
        <f aca="false">SUM(D20:P20)+V20</f>
        <v>1757909785</v>
      </c>
      <c r="Y20" s="105"/>
      <c r="Z20" s="105" t="n">
        <f aca="false">+'PL&amp;CF'!G54</f>
        <v>239140510</v>
      </c>
      <c r="AA20" s="105"/>
      <c r="AB20" s="30" t="n">
        <f aca="false">X20+Z20</f>
        <v>1997050295</v>
      </c>
    </row>
    <row r="21" customFormat="false" ht="24" hidden="false" customHeight="true" outlineLevel="0" collapsed="false">
      <c r="A21" s="111" t="s">
        <v>255</v>
      </c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30"/>
      <c r="Y21" s="105"/>
      <c r="Z21" s="105"/>
      <c r="AA21" s="105"/>
      <c r="AB21" s="30"/>
    </row>
    <row r="22" customFormat="false" ht="24" hidden="false" customHeight="true" outlineLevel="0" collapsed="false">
      <c r="A22" s="111" t="s">
        <v>256</v>
      </c>
      <c r="D22" s="110" t="n">
        <v>0</v>
      </c>
      <c r="E22" s="105"/>
      <c r="F22" s="110" t="n">
        <v>0</v>
      </c>
      <c r="G22" s="105"/>
      <c r="H22" s="110" t="n">
        <v>0</v>
      </c>
      <c r="I22" s="105"/>
      <c r="J22" s="110" t="n">
        <v>0</v>
      </c>
      <c r="K22" s="105"/>
      <c r="L22" s="110" t="n">
        <v>0</v>
      </c>
      <c r="M22" s="105"/>
      <c r="N22" s="110" t="n">
        <v>0</v>
      </c>
      <c r="O22" s="105"/>
      <c r="P22" s="110" t="n">
        <v>0</v>
      </c>
      <c r="Q22" s="105"/>
      <c r="R22" s="110" t="n">
        <f aca="false">+'PL&amp;CF'!G36</f>
        <v>1313273</v>
      </c>
      <c r="S22" s="105"/>
      <c r="T22" s="110" t="n">
        <v>0</v>
      </c>
      <c r="U22" s="105"/>
      <c r="V22" s="110" t="n">
        <f aca="false">SUM(R22:T22)</f>
        <v>1313273</v>
      </c>
      <c r="W22" s="105"/>
      <c r="X22" s="110" t="n">
        <f aca="false">SUM(D22:P22)+V22</f>
        <v>1313273</v>
      </c>
      <c r="Y22" s="105"/>
      <c r="Z22" s="110" t="n">
        <v>0</v>
      </c>
      <c r="AA22" s="105"/>
      <c r="AB22" s="109" t="n">
        <f aca="false">X22+Z22</f>
        <v>1313273</v>
      </c>
    </row>
    <row r="23" customFormat="false" ht="24" hidden="false" customHeight="true" outlineLevel="0" collapsed="false">
      <c r="A23" s="111" t="s">
        <v>257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30"/>
      <c r="Y23" s="105"/>
      <c r="Z23" s="105"/>
      <c r="AA23" s="105"/>
      <c r="AB23" s="30"/>
    </row>
    <row r="24" customFormat="false" ht="24" hidden="false" customHeight="true" outlineLevel="0" collapsed="false">
      <c r="A24" s="111" t="s">
        <v>258</v>
      </c>
      <c r="D24" s="105" t="n">
        <f aca="false">SUM(D20:D23)</f>
        <v>0</v>
      </c>
      <c r="E24" s="105"/>
      <c r="F24" s="105" t="n">
        <f aca="false">SUM(F20:F23)</f>
        <v>0</v>
      </c>
      <c r="G24" s="105"/>
      <c r="H24" s="105" t="n">
        <f aca="false">SUM(H20:H23)</f>
        <v>0</v>
      </c>
      <c r="I24" s="105"/>
      <c r="J24" s="105" t="n">
        <f aca="false">SUM(J20:J23)</f>
        <v>0</v>
      </c>
      <c r="K24" s="105"/>
      <c r="L24" s="105" t="n">
        <f aca="false">SUM(L20:L23)</f>
        <v>0</v>
      </c>
      <c r="M24" s="105"/>
      <c r="N24" s="105" t="n">
        <f aca="false">SUM(N20:N23)</f>
        <v>0</v>
      </c>
      <c r="O24" s="105"/>
      <c r="P24" s="105" t="n">
        <f aca="false">SUM(P20:P23)</f>
        <v>1757909785</v>
      </c>
      <c r="Q24" s="105"/>
      <c r="R24" s="105" t="n">
        <f aca="false">SUM(R20:R23)</f>
        <v>1313273</v>
      </c>
      <c r="S24" s="105"/>
      <c r="T24" s="105" t="n">
        <f aca="false">SUM(T20:T23)</f>
        <v>0</v>
      </c>
      <c r="U24" s="105"/>
      <c r="V24" s="105" t="n">
        <f aca="false">SUM(V20:V23)</f>
        <v>1313273</v>
      </c>
      <c r="W24" s="105"/>
      <c r="X24" s="105" t="n">
        <f aca="false">SUM(X20:X23)</f>
        <v>1759223058</v>
      </c>
      <c r="Y24" s="105"/>
      <c r="Z24" s="105" t="n">
        <f aca="false">SUM(Z20:Z23)</f>
        <v>239140510</v>
      </c>
      <c r="AA24" s="105"/>
      <c r="AB24" s="105" t="n">
        <f aca="false">SUM(AB20:AB23)</f>
        <v>1998363568</v>
      </c>
    </row>
    <row r="25" customFormat="false" ht="24" hidden="false" customHeight="true" outlineLevel="0" collapsed="false">
      <c r="A25" s="111" t="s">
        <v>259</v>
      </c>
      <c r="B25" s="112"/>
      <c r="C25" s="112"/>
      <c r="D25" s="89" t="n">
        <v>211596394</v>
      </c>
      <c r="E25" s="105"/>
      <c r="F25" s="105" t="n">
        <v>0</v>
      </c>
      <c r="G25" s="105"/>
      <c r="H25" s="105" t="n">
        <v>0</v>
      </c>
      <c r="I25" s="105"/>
      <c r="J25" s="105" t="n">
        <v>0</v>
      </c>
      <c r="K25" s="105"/>
      <c r="L25" s="30" t="n">
        <v>-815872</v>
      </c>
      <c r="M25" s="105"/>
      <c r="N25" s="105" t="n">
        <v>0</v>
      </c>
      <c r="O25" s="105"/>
      <c r="P25" s="105" t="n">
        <v>0</v>
      </c>
      <c r="Q25" s="105"/>
      <c r="R25" s="30" t="n">
        <v>0</v>
      </c>
      <c r="S25" s="105"/>
      <c r="T25" s="30" t="n">
        <v>0</v>
      </c>
      <c r="U25" s="105"/>
      <c r="V25" s="105" t="n">
        <f aca="false">SUM(R25:T25)</f>
        <v>0</v>
      </c>
      <c r="W25" s="105"/>
      <c r="X25" s="105" t="n">
        <f aca="false">SUM(D25:P25)+V25</f>
        <v>210780522</v>
      </c>
      <c r="Y25" s="105"/>
      <c r="Z25" s="105" t="n">
        <v>0</v>
      </c>
      <c r="AA25" s="105"/>
      <c r="AB25" s="30" t="n">
        <f aca="false">X25+Z25</f>
        <v>210780522</v>
      </c>
    </row>
    <row r="26" s="67" customFormat="true" ht="24" hidden="false" customHeight="true" outlineLevel="0" collapsed="false">
      <c r="A26" s="113" t="s">
        <v>260</v>
      </c>
      <c r="B26" s="89"/>
      <c r="C26" s="89"/>
      <c r="D26" s="105" t="n">
        <v>0</v>
      </c>
      <c r="E26" s="105"/>
      <c r="F26" s="105" t="n">
        <v>0</v>
      </c>
      <c r="G26" s="105"/>
      <c r="H26" s="105" t="n">
        <v>0</v>
      </c>
      <c r="I26" s="105"/>
      <c r="J26" s="105" t="n">
        <v>0</v>
      </c>
      <c r="K26" s="105"/>
      <c r="L26" s="30" t="n">
        <v>0</v>
      </c>
      <c r="M26" s="105"/>
      <c r="N26" s="105" t="n">
        <v>0</v>
      </c>
      <c r="O26" s="105"/>
      <c r="P26" s="105" t="n">
        <v>-212735311</v>
      </c>
      <c r="Q26" s="105"/>
      <c r="R26" s="30" t="n">
        <v>0</v>
      </c>
      <c r="S26" s="105"/>
      <c r="T26" s="30" t="n">
        <v>0</v>
      </c>
      <c r="U26" s="105"/>
      <c r="V26" s="105" t="n">
        <f aca="false">SUM(R26:T26)</f>
        <v>0</v>
      </c>
      <c r="W26" s="105"/>
      <c r="X26" s="105" t="n">
        <f aca="false">SUM(D26:P26)+V26</f>
        <v>-212735311</v>
      </c>
      <c r="Y26" s="105"/>
      <c r="Z26" s="105" t="n">
        <v>0</v>
      </c>
      <c r="AA26" s="105"/>
      <c r="AB26" s="30" t="n">
        <f aca="false">X26+Z26</f>
        <v>-212735311</v>
      </c>
    </row>
    <row r="27" s="67" customFormat="true" ht="24" hidden="false" customHeight="true" outlineLevel="0" collapsed="false">
      <c r="A27" s="25" t="s">
        <v>261</v>
      </c>
      <c r="B27" s="89"/>
      <c r="C27" s="89"/>
      <c r="D27" s="105"/>
      <c r="E27" s="105"/>
      <c r="F27" s="105"/>
      <c r="G27" s="105"/>
      <c r="H27" s="105"/>
      <c r="I27" s="105"/>
      <c r="J27" s="105"/>
      <c r="K27" s="105"/>
      <c r="L27" s="30"/>
      <c r="M27" s="105"/>
      <c r="N27" s="105"/>
      <c r="O27" s="105"/>
      <c r="P27" s="105"/>
      <c r="Q27" s="105"/>
      <c r="R27" s="30"/>
      <c r="S27" s="105"/>
      <c r="T27" s="30"/>
      <c r="U27" s="105"/>
      <c r="V27" s="105"/>
      <c r="W27" s="105"/>
      <c r="X27" s="105"/>
      <c r="Y27" s="105"/>
      <c r="Z27" s="105"/>
      <c r="AA27" s="105"/>
      <c r="AB27" s="30"/>
    </row>
    <row r="28" customFormat="false" ht="24" hidden="false" customHeight="true" outlineLevel="0" collapsed="false">
      <c r="A28" s="25" t="s">
        <v>262</v>
      </c>
      <c r="D28" s="30" t="n">
        <v>0</v>
      </c>
      <c r="E28" s="55"/>
      <c r="F28" s="30" t="n">
        <v>0</v>
      </c>
      <c r="G28" s="55"/>
      <c r="H28" s="30" t="n">
        <v>0</v>
      </c>
      <c r="I28" s="30"/>
      <c r="J28" s="30" t="n">
        <v>0</v>
      </c>
      <c r="K28" s="30"/>
      <c r="L28" s="30" t="n">
        <v>0</v>
      </c>
      <c r="M28" s="30"/>
      <c r="N28" s="30" t="n">
        <v>0</v>
      </c>
      <c r="O28" s="30"/>
      <c r="P28" s="30" t="n">
        <v>0</v>
      </c>
      <c r="Q28" s="55"/>
      <c r="R28" s="30" t="n">
        <v>0</v>
      </c>
      <c r="S28" s="55"/>
      <c r="T28" s="30" t="n">
        <v>0</v>
      </c>
      <c r="U28" s="55"/>
      <c r="V28" s="105" t="n">
        <f aca="false">SUM(R28:T28)</f>
        <v>0</v>
      </c>
      <c r="W28" s="105"/>
      <c r="X28" s="105" t="n">
        <f aca="false">SUM(D28:P28)+V28</f>
        <v>0</v>
      </c>
      <c r="Y28" s="30"/>
      <c r="Z28" s="30" t="n">
        <v>-50606760</v>
      </c>
      <c r="AA28" s="30"/>
      <c r="AB28" s="30" t="n">
        <f aca="false">X28+Z28</f>
        <v>-50606760</v>
      </c>
    </row>
    <row r="29" customFormat="false" ht="24" hidden="false" customHeight="true" outlineLevel="0" collapsed="false">
      <c r="A29" s="113" t="s">
        <v>263</v>
      </c>
      <c r="D29" s="30"/>
      <c r="E29" s="55"/>
      <c r="F29" s="30"/>
      <c r="G29" s="55"/>
      <c r="H29" s="30"/>
      <c r="I29" s="30"/>
      <c r="J29" s="30"/>
      <c r="K29" s="30"/>
      <c r="L29" s="30"/>
      <c r="M29" s="30"/>
      <c r="N29" s="30"/>
      <c r="O29" s="30"/>
      <c r="P29" s="30"/>
      <c r="Q29" s="55"/>
      <c r="R29" s="30"/>
      <c r="S29" s="55"/>
      <c r="T29" s="30"/>
      <c r="U29" s="55"/>
      <c r="V29" s="105"/>
      <c r="W29" s="105"/>
      <c r="X29" s="105"/>
      <c r="Y29" s="30"/>
      <c r="Z29" s="30"/>
      <c r="AA29" s="30"/>
      <c r="AB29" s="30"/>
    </row>
    <row r="30" customFormat="false" ht="24" hidden="false" customHeight="true" outlineLevel="0" collapsed="false">
      <c r="A30" s="113" t="s">
        <v>264</v>
      </c>
      <c r="B30" s="67"/>
      <c r="C30" s="67"/>
      <c r="D30" s="30" t="n">
        <v>0</v>
      </c>
      <c r="E30" s="55"/>
      <c r="F30" s="30" t="n">
        <v>0</v>
      </c>
      <c r="G30" s="55"/>
      <c r="H30" s="30" t="n">
        <v>0</v>
      </c>
      <c r="I30" s="30"/>
      <c r="J30" s="30" t="n">
        <v>0</v>
      </c>
      <c r="K30" s="30"/>
      <c r="L30" s="30" t="n">
        <v>0</v>
      </c>
      <c r="M30" s="30"/>
      <c r="N30" s="30" t="n">
        <v>17300000</v>
      </c>
      <c r="O30" s="30"/>
      <c r="P30" s="30" t="n">
        <v>-17300000</v>
      </c>
      <c r="Q30" s="55"/>
      <c r="R30" s="30" t="n">
        <v>0</v>
      </c>
      <c r="S30" s="55"/>
      <c r="T30" s="30" t="n">
        <v>0</v>
      </c>
      <c r="U30" s="55"/>
      <c r="V30" s="105" t="n">
        <f aca="false">SUM(R30:T30)</f>
        <v>0</v>
      </c>
      <c r="W30" s="105"/>
      <c r="X30" s="105" t="n">
        <f aca="false">SUM(D30:P30)+V30</f>
        <v>0</v>
      </c>
      <c r="Y30" s="30"/>
      <c r="Z30" s="30" t="n">
        <v>0</v>
      </c>
      <c r="AA30" s="30"/>
      <c r="AB30" s="30" t="n">
        <f aca="false">X30+Z30</f>
        <v>0</v>
      </c>
    </row>
    <row r="31" s="67" customFormat="true" ht="24" hidden="false" customHeight="true" outlineLevel="0" collapsed="false">
      <c r="A31" s="113" t="s">
        <v>265</v>
      </c>
      <c r="D31" s="30"/>
      <c r="E31" s="55"/>
      <c r="F31" s="30"/>
      <c r="G31" s="55"/>
      <c r="H31" s="30"/>
      <c r="I31" s="30"/>
      <c r="J31" s="30"/>
      <c r="K31" s="30"/>
      <c r="L31" s="30"/>
      <c r="M31" s="30"/>
      <c r="N31" s="30"/>
      <c r="O31" s="30"/>
      <c r="P31" s="30"/>
      <c r="Q31" s="55"/>
      <c r="R31" s="30"/>
      <c r="S31" s="55"/>
      <c r="T31" s="30"/>
      <c r="U31" s="55"/>
      <c r="V31" s="105"/>
      <c r="W31" s="105"/>
      <c r="X31" s="105"/>
      <c r="Y31" s="30"/>
      <c r="Z31" s="30"/>
      <c r="AA31" s="30"/>
      <c r="AB31" s="30"/>
    </row>
    <row r="32" s="67" customFormat="true" ht="24" hidden="false" customHeight="true" outlineLevel="0" collapsed="false">
      <c r="A32" s="113" t="s">
        <v>266</v>
      </c>
      <c r="B32" s="89"/>
      <c r="C32" s="89"/>
      <c r="D32" s="109" t="s">
        <v>267</v>
      </c>
      <c r="E32" s="105"/>
      <c r="F32" s="109" t="n">
        <v>0</v>
      </c>
      <c r="G32" s="105"/>
      <c r="H32" s="109" t="n">
        <v>0</v>
      </c>
      <c r="I32" s="30"/>
      <c r="J32" s="109" t="n">
        <v>0</v>
      </c>
      <c r="K32" s="30"/>
      <c r="L32" s="109" t="n">
        <v>0</v>
      </c>
      <c r="M32" s="30"/>
      <c r="N32" s="109" t="n">
        <v>37000000</v>
      </c>
      <c r="O32" s="30"/>
      <c r="P32" s="109" t="n">
        <v>-37000000</v>
      </c>
      <c r="Q32" s="105"/>
      <c r="R32" s="109" t="n">
        <v>0</v>
      </c>
      <c r="S32" s="105"/>
      <c r="T32" s="109" t="n">
        <v>0</v>
      </c>
      <c r="U32" s="105"/>
      <c r="V32" s="110" t="n">
        <f aca="false">SUM(R32:T32)</f>
        <v>0</v>
      </c>
      <c r="W32" s="105"/>
      <c r="X32" s="110" t="n">
        <f aca="false">SUM(D32:P32)+V32</f>
        <v>0</v>
      </c>
      <c r="Y32" s="30"/>
      <c r="Z32" s="109" t="n">
        <v>0</v>
      </c>
      <c r="AA32" s="30"/>
      <c r="AB32" s="109" t="n">
        <f aca="false">X32+Z32</f>
        <v>0</v>
      </c>
    </row>
    <row r="33" s="67" customFormat="true" ht="24" hidden="false" customHeight="true" outlineLevel="0" collapsed="false">
      <c r="A33" s="102" t="s">
        <v>268</v>
      </c>
      <c r="B33" s="89"/>
      <c r="C33" s="89"/>
      <c r="D33" s="30"/>
      <c r="E33" s="105"/>
      <c r="F33" s="30"/>
      <c r="G33" s="105"/>
      <c r="H33" s="30"/>
      <c r="I33" s="30"/>
      <c r="J33" s="30"/>
      <c r="K33" s="30"/>
      <c r="L33" s="30"/>
      <c r="M33" s="30"/>
      <c r="N33" s="30"/>
      <c r="O33" s="30"/>
      <c r="P33" s="30"/>
      <c r="Q33" s="105"/>
      <c r="R33" s="30"/>
      <c r="S33" s="106"/>
      <c r="T33" s="30"/>
      <c r="U33" s="106"/>
      <c r="V33" s="106"/>
      <c r="W33" s="106"/>
      <c r="X33" s="106"/>
      <c r="Y33" s="30"/>
      <c r="Z33" s="30"/>
      <c r="AA33" s="30"/>
      <c r="AB33" s="30"/>
    </row>
    <row r="34" s="67" customFormat="true" ht="24" hidden="false" customHeight="true" outlineLevel="0" collapsed="false">
      <c r="A34" s="104" t="s">
        <v>253</v>
      </c>
      <c r="B34" s="89"/>
      <c r="C34" s="89"/>
      <c r="D34" s="114" t="n">
        <f aca="false">SUM(D19,D24:D32)</f>
        <v>5529215704</v>
      </c>
      <c r="E34" s="105"/>
      <c r="F34" s="114" t="n">
        <f aca="false">SUM(F19,F24:F32)</f>
        <v>1532320430</v>
      </c>
      <c r="G34" s="105"/>
      <c r="H34" s="114" t="n">
        <f aca="false">SUM(H19,H24:H32)</f>
        <v>-423185000</v>
      </c>
      <c r="I34" s="30"/>
      <c r="J34" s="114" t="n">
        <f aca="false">SUM(J19,J24:J32)</f>
        <v>-129336263</v>
      </c>
      <c r="K34" s="30"/>
      <c r="L34" s="114" t="n">
        <f aca="false">SUM(L19,L24:L32)</f>
        <v>0</v>
      </c>
      <c r="M34" s="30"/>
      <c r="N34" s="114" t="n">
        <f aca="false">SUM(N19,N24:N32)</f>
        <v>75400000</v>
      </c>
      <c r="O34" s="30"/>
      <c r="P34" s="114" t="n">
        <f aca="false">SUM(P19,P24:P32)</f>
        <v>2747629945</v>
      </c>
      <c r="Q34" s="105"/>
      <c r="R34" s="114" t="n">
        <f aca="false">SUM(R19,R24:R32)</f>
        <v>687496</v>
      </c>
      <c r="S34" s="105"/>
      <c r="T34" s="114" t="n">
        <f aca="false">SUM(T19,T24:T32)</f>
        <v>-13071803</v>
      </c>
      <c r="U34" s="105"/>
      <c r="V34" s="114" t="n">
        <f aca="false">SUM(V19,V24:V32)</f>
        <v>-12384307</v>
      </c>
      <c r="W34" s="30"/>
      <c r="X34" s="114" t="n">
        <f aca="false">SUM(X19,X24:X32)</f>
        <v>9319660509</v>
      </c>
      <c r="Y34" s="30"/>
      <c r="Z34" s="114" t="n">
        <f aca="false">SUM(Z19,Z24:Z32)</f>
        <v>909603599</v>
      </c>
      <c r="AA34" s="30"/>
      <c r="AB34" s="114" t="n">
        <f aca="false">SUM(AB19,AB24:AB32)</f>
        <v>10229264108</v>
      </c>
    </row>
    <row r="35" customFormat="false" ht="24" hidden="false" customHeight="true" outlineLevel="0" collapsed="false">
      <c r="D35" s="55"/>
      <c r="F35" s="55"/>
      <c r="H35" s="55"/>
      <c r="I35" s="55"/>
      <c r="J35" s="55"/>
      <c r="K35" s="55"/>
      <c r="L35" s="55"/>
      <c r="M35" s="55"/>
      <c r="N35" s="55"/>
      <c r="O35" s="55"/>
      <c r="P35" s="55"/>
      <c r="R35" s="55"/>
      <c r="T35" s="55"/>
      <c r="V35" s="55"/>
      <c r="W35" s="55"/>
      <c r="X35" s="55"/>
      <c r="Y35" s="55"/>
      <c r="Z35" s="55"/>
      <c r="AA35" s="55"/>
      <c r="AB35" s="55" t="n">
        <f aca="false">+AB34-BS!G104</f>
        <v>0</v>
      </c>
    </row>
    <row r="36" customFormat="false" ht="24" hidden="false" customHeight="true" outlineLevel="0" collapsed="false">
      <c r="A36" s="111" t="s">
        <v>37</v>
      </c>
    </row>
    <row r="37" customFormat="false" ht="24" hidden="false" customHeight="true" outlineLevel="0" collapsed="false">
      <c r="A37" s="90" t="s">
        <v>0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1"/>
    </row>
    <row r="38" customFormat="false" ht="24" hidden="false" customHeight="true" outlineLevel="0" collapsed="false">
      <c r="A38" s="90" t="s">
        <v>269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1"/>
    </row>
    <row r="39" customFormat="false" ht="24" hidden="false" customHeight="true" outlineLevel="0" collapsed="false">
      <c r="A39" s="90" t="s">
        <v>95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</row>
    <row r="40" customFormat="false" ht="24" hidden="false" customHeight="true" outlineLevel="0" collapsed="false"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B40" s="93" t="s">
        <v>3</v>
      </c>
    </row>
    <row r="41" customFormat="false" ht="24" hidden="false" customHeight="true" outlineLevel="0" collapsed="false">
      <c r="A41" s="94"/>
      <c r="B41" s="94"/>
      <c r="C41" s="94"/>
      <c r="D41" s="95" t="s">
        <v>270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24" hidden="false" customHeight="true" outlineLevel="0" collapsed="false">
      <c r="A42" s="94"/>
      <c r="B42" s="96"/>
      <c r="C42" s="94"/>
      <c r="D42" s="97" t="s">
        <v>207</v>
      </c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AA42" s="98"/>
      <c r="AB42" s="98"/>
    </row>
    <row r="43" customFormat="false" ht="24" hidden="false" customHeight="true" outlineLevel="0" collapsed="false">
      <c r="A43" s="94"/>
      <c r="B43" s="94"/>
      <c r="C43" s="94"/>
      <c r="D43" s="98"/>
      <c r="E43" s="94"/>
      <c r="F43" s="98"/>
      <c r="G43" s="94"/>
      <c r="H43" s="99" t="s">
        <v>208</v>
      </c>
      <c r="I43" s="98"/>
      <c r="J43" s="98"/>
      <c r="K43" s="98"/>
      <c r="L43" s="98"/>
      <c r="M43" s="98"/>
      <c r="N43" s="98"/>
      <c r="O43" s="98"/>
      <c r="P43" s="98"/>
      <c r="Q43" s="94"/>
      <c r="R43" s="100" t="s">
        <v>88</v>
      </c>
      <c r="S43" s="100"/>
      <c r="T43" s="100"/>
      <c r="U43" s="100"/>
      <c r="V43" s="100"/>
      <c r="W43" s="98"/>
      <c r="X43" s="94"/>
      <c r="Y43" s="98"/>
      <c r="Z43" s="94"/>
      <c r="AA43" s="98"/>
      <c r="AB43" s="98"/>
    </row>
    <row r="44" customFormat="false" ht="24" hidden="false" customHeight="true" outlineLevel="0" collapsed="false">
      <c r="A44" s="94"/>
      <c r="B44" s="96"/>
      <c r="C44" s="94"/>
      <c r="D44" s="98"/>
      <c r="E44" s="94"/>
      <c r="F44" s="98"/>
      <c r="G44" s="94"/>
      <c r="H44" s="94" t="s">
        <v>209</v>
      </c>
      <c r="I44" s="98"/>
      <c r="J44" s="94" t="s">
        <v>210</v>
      </c>
      <c r="K44" s="98"/>
      <c r="L44" s="99" t="s">
        <v>211</v>
      </c>
      <c r="M44" s="98"/>
      <c r="N44" s="98"/>
      <c r="O44" s="98"/>
      <c r="P44" s="98"/>
      <c r="Q44" s="94"/>
      <c r="R44" s="99" t="s">
        <v>212</v>
      </c>
      <c r="S44" s="98"/>
      <c r="T44" s="99" t="s">
        <v>213</v>
      </c>
      <c r="U44" s="98"/>
      <c r="V44" s="94" t="s">
        <v>214</v>
      </c>
      <c r="W44" s="98"/>
      <c r="X44" s="94" t="s">
        <v>215</v>
      </c>
      <c r="Y44" s="98"/>
      <c r="Z44" s="94" t="s">
        <v>216</v>
      </c>
      <c r="AA44" s="98"/>
      <c r="AB44" s="98"/>
    </row>
    <row r="45" s="94" customFormat="true" ht="24" hidden="false" customHeight="true" outlineLevel="0" collapsed="false">
      <c r="D45" s="94" t="s">
        <v>217</v>
      </c>
      <c r="H45" s="94" t="s">
        <v>218</v>
      </c>
      <c r="I45" s="98"/>
      <c r="J45" s="94" t="s">
        <v>219</v>
      </c>
      <c r="K45" s="98"/>
      <c r="L45" s="94" t="s">
        <v>220</v>
      </c>
      <c r="R45" s="94" t="s">
        <v>221</v>
      </c>
      <c r="T45" s="94" t="s">
        <v>222</v>
      </c>
      <c r="V45" s="99" t="s">
        <v>223</v>
      </c>
      <c r="X45" s="99" t="s">
        <v>224</v>
      </c>
      <c r="Z45" s="99" t="s">
        <v>225</v>
      </c>
      <c r="AB45" s="99" t="s">
        <v>226</v>
      </c>
    </row>
    <row r="46" s="94" customFormat="true" ht="24" hidden="false" customHeight="true" outlineLevel="0" collapsed="false">
      <c r="D46" s="94" t="s">
        <v>227</v>
      </c>
      <c r="H46" s="94" t="s">
        <v>228</v>
      </c>
      <c r="I46" s="98"/>
      <c r="J46" s="94" t="s">
        <v>229</v>
      </c>
      <c r="K46" s="98"/>
      <c r="L46" s="94" t="s">
        <v>230</v>
      </c>
      <c r="N46" s="100" t="s">
        <v>271</v>
      </c>
      <c r="O46" s="100"/>
      <c r="P46" s="100"/>
      <c r="R46" s="94" t="s">
        <v>231</v>
      </c>
      <c r="T46" s="94" t="s">
        <v>232</v>
      </c>
      <c r="V46" s="99" t="s">
        <v>233</v>
      </c>
      <c r="X46" s="99" t="s">
        <v>234</v>
      </c>
      <c r="Z46" s="99" t="s">
        <v>235</v>
      </c>
      <c r="AB46" s="99" t="s">
        <v>233</v>
      </c>
    </row>
    <row r="47" s="94" customFormat="true" ht="24" hidden="false" customHeight="true" outlineLevel="0" collapsed="false">
      <c r="C47" s="101"/>
      <c r="D47" s="100" t="s">
        <v>236</v>
      </c>
      <c r="E47" s="101"/>
      <c r="F47" s="100" t="s">
        <v>237</v>
      </c>
      <c r="G47" s="101"/>
      <c r="H47" s="100" t="s">
        <v>238</v>
      </c>
      <c r="I47" s="99"/>
      <c r="J47" s="100" t="s">
        <v>239</v>
      </c>
      <c r="K47" s="99"/>
      <c r="L47" s="100" t="s">
        <v>240</v>
      </c>
      <c r="N47" s="100" t="s">
        <v>241</v>
      </c>
      <c r="P47" s="100" t="s">
        <v>242</v>
      </c>
      <c r="Q47" s="101"/>
      <c r="R47" s="100" t="s">
        <v>243</v>
      </c>
      <c r="S47" s="99"/>
      <c r="T47" s="100" t="s">
        <v>244</v>
      </c>
      <c r="U47" s="99"/>
      <c r="V47" s="100" t="s">
        <v>245</v>
      </c>
      <c r="W47" s="99"/>
      <c r="X47" s="100" t="s">
        <v>246</v>
      </c>
      <c r="Z47" s="100" t="s">
        <v>247</v>
      </c>
      <c r="AB47" s="100" t="s">
        <v>245</v>
      </c>
    </row>
    <row r="48" s="103" customFormat="true" ht="24" hidden="false" customHeight="true" outlineLevel="0" collapsed="false">
      <c r="A48" s="102"/>
      <c r="N48" s="99"/>
    </row>
    <row r="49" customFormat="false" ht="24" hidden="false" customHeight="true" outlineLevel="0" collapsed="false">
      <c r="A49" s="104" t="s">
        <v>268</v>
      </c>
      <c r="D49" s="55"/>
      <c r="E49" s="105"/>
      <c r="F49" s="55"/>
      <c r="G49" s="105"/>
      <c r="H49" s="55"/>
      <c r="I49" s="55"/>
      <c r="J49" s="55"/>
      <c r="K49" s="55"/>
      <c r="L49" s="55"/>
      <c r="M49" s="55"/>
      <c r="N49" s="55"/>
      <c r="O49" s="55"/>
      <c r="P49" s="55"/>
      <c r="Q49" s="10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</row>
    <row r="50" customFormat="false" ht="24" hidden="false" customHeight="true" outlineLevel="0" collapsed="false">
      <c r="A50" s="104" t="s">
        <v>249</v>
      </c>
      <c r="D50" s="105" t="n">
        <v>5529215704</v>
      </c>
      <c r="E50" s="105"/>
      <c r="F50" s="105" t="n">
        <v>1532320430</v>
      </c>
      <c r="G50" s="105"/>
      <c r="H50" s="105" t="n">
        <v>-423185000</v>
      </c>
      <c r="I50" s="105"/>
      <c r="J50" s="105" t="n">
        <v>-129336263</v>
      </c>
      <c r="K50" s="105"/>
      <c r="L50" s="30" t="n">
        <v>0</v>
      </c>
      <c r="M50" s="105"/>
      <c r="N50" s="105" t="n">
        <v>75400000</v>
      </c>
      <c r="O50" s="105"/>
      <c r="P50" s="105" t="n">
        <v>1112263012</v>
      </c>
      <c r="Q50" s="105"/>
      <c r="R50" s="30" t="n">
        <v>687496</v>
      </c>
      <c r="S50" s="105"/>
      <c r="T50" s="30" t="n">
        <v>-13071803</v>
      </c>
      <c r="U50" s="105"/>
      <c r="V50" s="30" t="n">
        <f aca="false">SUM(R50:T50)</f>
        <v>-12384307</v>
      </c>
      <c r="W50" s="55"/>
      <c r="X50" s="30" t="n">
        <f aca="false">SUM(D50:P50)+V50</f>
        <v>7684293576</v>
      </c>
      <c r="Y50" s="55"/>
      <c r="Z50" s="105" t="n">
        <v>909189176</v>
      </c>
      <c r="AA50" s="55"/>
      <c r="AB50" s="30" t="n">
        <f aca="false">X50+Z50</f>
        <v>8593482752</v>
      </c>
    </row>
    <row r="51" customFormat="false" ht="24" hidden="false" customHeight="true" outlineLevel="0" collapsed="false">
      <c r="A51" s="107" t="s">
        <v>250</v>
      </c>
      <c r="D51" s="55"/>
      <c r="E51" s="105"/>
      <c r="F51" s="55"/>
      <c r="G51" s="105"/>
      <c r="H51" s="55"/>
      <c r="I51" s="55"/>
      <c r="J51" s="55"/>
      <c r="K51" s="55"/>
      <c r="L51" s="55"/>
      <c r="M51" s="55"/>
      <c r="N51" s="55"/>
      <c r="O51" s="55"/>
      <c r="P51" s="55"/>
      <c r="Q51" s="105"/>
      <c r="R51" s="55"/>
      <c r="S51" s="55"/>
      <c r="T51" s="55"/>
      <c r="U51" s="55"/>
      <c r="V51" s="55"/>
      <c r="W51" s="55"/>
      <c r="X51" s="30"/>
      <c r="Y51" s="55"/>
      <c r="Z51" s="55"/>
      <c r="AA51" s="55"/>
      <c r="AB51" s="30"/>
    </row>
    <row r="52" customFormat="false" ht="24" hidden="false" customHeight="true" outlineLevel="0" collapsed="false">
      <c r="A52" s="107" t="s">
        <v>251</v>
      </c>
      <c r="D52" s="55"/>
      <c r="E52" s="105"/>
      <c r="F52" s="55"/>
      <c r="G52" s="105"/>
      <c r="H52" s="55"/>
      <c r="I52" s="55"/>
      <c r="J52" s="55"/>
      <c r="K52" s="55"/>
      <c r="L52" s="55"/>
      <c r="M52" s="55"/>
      <c r="N52" s="55"/>
      <c r="O52" s="55"/>
      <c r="P52" s="55"/>
      <c r="Q52" s="105"/>
      <c r="R52" s="55"/>
      <c r="S52" s="55"/>
      <c r="T52" s="55"/>
      <c r="U52" s="55"/>
      <c r="V52" s="55"/>
      <c r="W52" s="55"/>
      <c r="X52" s="30"/>
      <c r="Y52" s="55"/>
      <c r="Z52" s="55"/>
      <c r="AA52" s="55"/>
      <c r="AB52" s="30"/>
    </row>
    <row r="53" customFormat="false" ht="24" hidden="false" customHeight="true" outlineLevel="0" collapsed="false">
      <c r="A53" s="107" t="s">
        <v>252</v>
      </c>
      <c r="D53" s="109" t="n">
        <v>0</v>
      </c>
      <c r="E53" s="55"/>
      <c r="F53" s="109" t="n">
        <v>0</v>
      </c>
      <c r="G53" s="55"/>
      <c r="H53" s="109" t="n">
        <v>0</v>
      </c>
      <c r="I53" s="30"/>
      <c r="J53" s="109" t="n">
        <v>0</v>
      </c>
      <c r="K53" s="106"/>
      <c r="L53" s="109" t="n">
        <v>0</v>
      </c>
      <c r="M53" s="106"/>
      <c r="N53" s="109" t="n">
        <v>0</v>
      </c>
      <c r="O53" s="106"/>
      <c r="P53" s="110" t="n">
        <v>1635366933</v>
      </c>
      <c r="Q53" s="106"/>
      <c r="R53" s="109" t="n">
        <v>0</v>
      </c>
      <c r="S53" s="106"/>
      <c r="T53" s="109" t="n">
        <v>0</v>
      </c>
      <c r="U53" s="106"/>
      <c r="V53" s="109" t="n">
        <v>0</v>
      </c>
      <c r="W53" s="106"/>
      <c r="X53" s="109" t="n">
        <f aca="false">SUM(D53:P53)+V53</f>
        <v>1635366933</v>
      </c>
      <c r="Y53" s="106"/>
      <c r="Z53" s="109" t="n">
        <v>414423</v>
      </c>
      <c r="AA53" s="106"/>
      <c r="AB53" s="109" t="n">
        <f aca="false">X53+Z53</f>
        <v>1635781356</v>
      </c>
    </row>
    <row r="54" customFormat="false" ht="24" hidden="false" customHeight="true" outlineLevel="0" collapsed="false">
      <c r="A54" s="104" t="s">
        <v>268</v>
      </c>
      <c r="D54" s="55"/>
      <c r="E54" s="105"/>
      <c r="F54" s="55"/>
      <c r="G54" s="105"/>
      <c r="H54" s="55"/>
      <c r="I54" s="55"/>
      <c r="J54" s="55"/>
      <c r="K54" s="55"/>
      <c r="L54" s="55"/>
      <c r="M54" s="55"/>
      <c r="N54" s="55"/>
      <c r="O54" s="55"/>
      <c r="P54" s="55"/>
      <c r="Q54" s="105"/>
      <c r="R54" s="55"/>
      <c r="S54" s="55"/>
      <c r="T54" s="55"/>
      <c r="U54" s="55"/>
      <c r="V54" s="55"/>
      <c r="W54" s="55"/>
      <c r="X54" s="30"/>
      <c r="Y54" s="55"/>
      <c r="Z54" s="55"/>
      <c r="AA54" s="55"/>
      <c r="AB54" s="30"/>
    </row>
    <row r="55" customFormat="false" ht="24" hidden="false" customHeight="true" outlineLevel="0" collapsed="false">
      <c r="A55" s="104" t="s">
        <v>253</v>
      </c>
      <c r="D55" s="105" t="n">
        <f aca="false">SUM(D50:D53)</f>
        <v>5529215704</v>
      </c>
      <c r="E55" s="105"/>
      <c r="F55" s="105" t="n">
        <f aca="false">SUM(F50:F53)</f>
        <v>1532320430</v>
      </c>
      <c r="G55" s="105" t="n">
        <f aca="false">SUM(G50:G53)</f>
        <v>0</v>
      </c>
      <c r="H55" s="105" t="n">
        <f aca="false">SUM(H50:H53)</f>
        <v>-423185000</v>
      </c>
      <c r="I55" s="105"/>
      <c r="J55" s="105" t="n">
        <f aca="false">SUM(J50:J53)</f>
        <v>-129336263</v>
      </c>
      <c r="K55" s="105"/>
      <c r="L55" s="105" t="n">
        <f aca="false">SUM(L50:L53)</f>
        <v>0</v>
      </c>
      <c r="M55" s="105"/>
      <c r="N55" s="105" t="n">
        <f aca="false">SUM(N50:N53)</f>
        <v>75400000</v>
      </c>
      <c r="O55" s="105"/>
      <c r="P55" s="105" t="n">
        <f aca="false">SUM(P50:P53)</f>
        <v>2747629945</v>
      </c>
      <c r="Q55" s="105"/>
      <c r="R55" s="105" t="n">
        <f aca="false">SUM(R50:R53)</f>
        <v>687496</v>
      </c>
      <c r="S55" s="105"/>
      <c r="T55" s="105" t="n">
        <f aca="false">SUM(T50:T53)</f>
        <v>-13071803</v>
      </c>
      <c r="U55" s="105"/>
      <c r="V55" s="105" t="n">
        <f aca="false">SUM(V50:V53)</f>
        <v>-12384307</v>
      </c>
      <c r="W55" s="105"/>
      <c r="X55" s="30" t="n">
        <f aca="false">SUM(D55:P55)+V55</f>
        <v>9319660509</v>
      </c>
      <c r="Y55" s="105"/>
      <c r="Z55" s="105" t="n">
        <f aca="false">SUM(Z50:Z53)</f>
        <v>909603599</v>
      </c>
      <c r="AA55" s="105"/>
      <c r="AB55" s="30" t="n">
        <f aca="false">X55+Z55</f>
        <v>10229264108</v>
      </c>
    </row>
    <row r="56" customFormat="false" ht="24" hidden="false" customHeight="true" outlineLevel="0" collapsed="false">
      <c r="A56" s="107" t="s">
        <v>119</v>
      </c>
      <c r="D56" s="105" t="n">
        <v>0</v>
      </c>
      <c r="E56" s="105"/>
      <c r="F56" s="105" t="n">
        <v>0</v>
      </c>
      <c r="G56" s="105"/>
      <c r="H56" s="105" t="n">
        <v>0</v>
      </c>
      <c r="I56" s="105"/>
      <c r="J56" s="105" t="n">
        <v>0</v>
      </c>
      <c r="K56" s="105"/>
      <c r="L56" s="105" t="n">
        <v>0</v>
      </c>
      <c r="M56" s="105"/>
      <c r="N56" s="105" t="n">
        <v>0</v>
      </c>
      <c r="O56" s="105"/>
      <c r="P56" s="105" t="n">
        <f aca="false">SUM('PL&amp;CF'!E53)</f>
        <v>1732380144</v>
      </c>
      <c r="Q56" s="105"/>
      <c r="R56" s="105" t="n">
        <v>0</v>
      </c>
      <c r="S56" s="105"/>
      <c r="T56" s="105" t="n">
        <v>0</v>
      </c>
      <c r="U56" s="105"/>
      <c r="V56" s="105" t="n">
        <f aca="false">SUM(V51:V54)</f>
        <v>0</v>
      </c>
      <c r="W56" s="105"/>
      <c r="X56" s="30" t="n">
        <f aca="false">SUM(D56:P56)+V56</f>
        <v>1732380144</v>
      </c>
      <c r="Y56" s="105"/>
      <c r="Z56" s="105" t="n">
        <f aca="false">SUM('PL&amp;CF'!E54)</f>
        <v>184060654</v>
      </c>
      <c r="AA56" s="105"/>
      <c r="AB56" s="30" t="n">
        <f aca="false">X56+Z56</f>
        <v>1916440798</v>
      </c>
    </row>
    <row r="57" customFormat="false" ht="24" hidden="false" customHeight="true" outlineLevel="0" collapsed="false">
      <c r="A57" s="111" t="s">
        <v>272</v>
      </c>
      <c r="D57" s="110" t="n">
        <v>0</v>
      </c>
      <c r="E57" s="105"/>
      <c r="F57" s="110" t="n">
        <v>0</v>
      </c>
      <c r="G57" s="105"/>
      <c r="H57" s="110" t="n">
        <v>0</v>
      </c>
      <c r="I57" s="105"/>
      <c r="J57" s="110" t="n">
        <v>0</v>
      </c>
      <c r="K57" s="105"/>
      <c r="L57" s="110" t="n">
        <v>0</v>
      </c>
      <c r="M57" s="105"/>
      <c r="N57" s="110" t="n">
        <v>0</v>
      </c>
      <c r="O57" s="105"/>
      <c r="P57" s="110" t="n">
        <f aca="false">+'PL&amp;CF'!E39</f>
        <v>1402764</v>
      </c>
      <c r="Q57" s="105"/>
      <c r="R57" s="110" t="n">
        <f aca="false">+'PL&amp;CF'!E36</f>
        <v>455618</v>
      </c>
      <c r="S57" s="105"/>
      <c r="T57" s="110" t="n">
        <v>0</v>
      </c>
      <c r="U57" s="105"/>
      <c r="V57" s="110" t="n">
        <f aca="false">SUM(R57:T57)</f>
        <v>455618</v>
      </c>
      <c r="W57" s="105"/>
      <c r="X57" s="110" t="n">
        <f aca="false">SUM(D57:P57)+V57</f>
        <v>1858382</v>
      </c>
      <c r="Y57" s="105"/>
      <c r="Z57" s="110" t="n">
        <v>0</v>
      </c>
      <c r="AA57" s="105"/>
      <c r="AB57" s="109" t="n">
        <f aca="false">X57+Z57</f>
        <v>1858382</v>
      </c>
    </row>
    <row r="58" customFormat="false" ht="24" hidden="false" customHeight="true" outlineLevel="0" collapsed="false">
      <c r="A58" s="111" t="s">
        <v>128</v>
      </c>
      <c r="D58" s="105" t="n">
        <f aca="false">SUM(D56:D57)</f>
        <v>0</v>
      </c>
      <c r="E58" s="105"/>
      <c r="F58" s="105" t="n">
        <f aca="false">SUM(F56:F57)</f>
        <v>0</v>
      </c>
      <c r="G58" s="105"/>
      <c r="H58" s="105" t="n">
        <f aca="false">SUM(H56:H57)</f>
        <v>0</v>
      </c>
      <c r="I58" s="105"/>
      <c r="J58" s="105" t="n">
        <f aca="false">SUM(J56:J57)</f>
        <v>0</v>
      </c>
      <c r="K58" s="105"/>
      <c r="L58" s="105" t="n">
        <f aca="false">SUM(L56:L57)</f>
        <v>0</v>
      </c>
      <c r="M58" s="105"/>
      <c r="N58" s="105" t="n">
        <f aca="false">SUM(N56:N57)</f>
        <v>0</v>
      </c>
      <c r="O58" s="105"/>
      <c r="P58" s="105" t="n">
        <f aca="false">SUM(P56:P57)</f>
        <v>1733782908</v>
      </c>
      <c r="Q58" s="105"/>
      <c r="R58" s="105" t="n">
        <f aca="false">SUM(R56:R57)</f>
        <v>455618</v>
      </c>
      <c r="S58" s="105"/>
      <c r="T58" s="105" t="n">
        <f aca="false">SUM(T56:T57)</f>
        <v>0</v>
      </c>
      <c r="U58" s="105"/>
      <c r="V58" s="105" t="n">
        <f aca="false">SUM(V56:V57)</f>
        <v>455618</v>
      </c>
      <c r="W58" s="105"/>
      <c r="X58" s="105" t="n">
        <f aca="false">SUM(X56:X57)</f>
        <v>1734238526</v>
      </c>
      <c r="Y58" s="105"/>
      <c r="Z58" s="105" t="n">
        <f aca="false">SUM(Z56:Z57)</f>
        <v>184060654</v>
      </c>
      <c r="AA58" s="105"/>
      <c r="AB58" s="105" t="n">
        <f aca="false">SUM(AB56:AB57)</f>
        <v>1918299180</v>
      </c>
    </row>
    <row r="59" customFormat="false" ht="24" hidden="false" customHeight="true" outlineLevel="0" collapsed="false">
      <c r="A59" s="111" t="s">
        <v>259</v>
      </c>
      <c r="B59" s="112"/>
      <c r="C59" s="112"/>
      <c r="D59" s="89" t="n">
        <v>345303175</v>
      </c>
      <c r="E59" s="105"/>
      <c r="F59" s="105" t="n">
        <v>0</v>
      </c>
      <c r="G59" s="105"/>
      <c r="H59" s="105" t="n">
        <v>0</v>
      </c>
      <c r="I59" s="105"/>
      <c r="J59" s="105" t="n">
        <v>0</v>
      </c>
      <c r="K59" s="105"/>
      <c r="L59" s="30"/>
      <c r="M59" s="105"/>
      <c r="N59" s="105" t="n">
        <v>0</v>
      </c>
      <c r="O59" s="105"/>
      <c r="P59" s="105" t="n">
        <v>0</v>
      </c>
      <c r="Q59" s="105"/>
      <c r="R59" s="30" t="n">
        <v>0</v>
      </c>
      <c r="S59" s="105"/>
      <c r="T59" s="30" t="n">
        <v>0</v>
      </c>
      <c r="U59" s="105"/>
      <c r="V59" s="105" t="n">
        <f aca="false">SUM(R59:T59)</f>
        <v>0</v>
      </c>
      <c r="W59" s="105"/>
      <c r="X59" s="105" t="n">
        <f aca="false">SUM(D59:P59)+V59</f>
        <v>345303175</v>
      </c>
      <c r="Y59" s="105"/>
      <c r="Z59" s="105" t="n">
        <v>0</v>
      </c>
      <c r="AA59" s="105"/>
      <c r="AB59" s="30" t="n">
        <f aca="false">X59+Z59</f>
        <v>345303175</v>
      </c>
    </row>
    <row r="60" customFormat="false" ht="24" hidden="false" customHeight="true" outlineLevel="0" collapsed="false">
      <c r="A60" s="113" t="s">
        <v>260</v>
      </c>
      <c r="D60" s="105" t="n">
        <v>0</v>
      </c>
      <c r="E60" s="105"/>
      <c r="F60" s="105" t="n">
        <v>0</v>
      </c>
      <c r="G60" s="105"/>
      <c r="H60" s="105" t="n">
        <v>0</v>
      </c>
      <c r="I60" s="105"/>
      <c r="J60" s="105" t="n">
        <v>0</v>
      </c>
      <c r="K60" s="105"/>
      <c r="L60" s="30" t="n">
        <v>0</v>
      </c>
      <c r="M60" s="105"/>
      <c r="N60" s="105" t="n">
        <v>0</v>
      </c>
      <c r="O60" s="105"/>
      <c r="P60" s="105" t="n">
        <v>-680764755</v>
      </c>
      <c r="Q60" s="105"/>
      <c r="R60" s="30" t="n">
        <v>0</v>
      </c>
      <c r="S60" s="105"/>
      <c r="T60" s="30" t="n">
        <v>0</v>
      </c>
      <c r="U60" s="105"/>
      <c r="V60" s="105" t="n">
        <f aca="false">SUM(R60:T60)</f>
        <v>0</v>
      </c>
      <c r="W60" s="105"/>
      <c r="X60" s="105" t="n">
        <v>-680764755</v>
      </c>
      <c r="Y60" s="105"/>
      <c r="Z60" s="105" t="n">
        <v>0</v>
      </c>
      <c r="AA60" s="105"/>
      <c r="AB60" s="30" t="n">
        <f aca="false">X60+Z60</f>
        <v>-680764755</v>
      </c>
    </row>
    <row r="61" customFormat="false" ht="24" hidden="false" customHeight="true" outlineLevel="0" collapsed="false">
      <c r="A61" s="25" t="s">
        <v>261</v>
      </c>
      <c r="D61" s="105"/>
      <c r="E61" s="105"/>
      <c r="F61" s="105"/>
      <c r="G61" s="105"/>
      <c r="H61" s="105"/>
      <c r="I61" s="105"/>
      <c r="J61" s="105"/>
      <c r="K61" s="105"/>
      <c r="L61" s="30"/>
      <c r="M61" s="105"/>
      <c r="N61" s="105"/>
      <c r="O61" s="105"/>
      <c r="P61" s="105"/>
      <c r="Q61" s="105"/>
      <c r="R61" s="30"/>
      <c r="S61" s="105"/>
      <c r="T61" s="30"/>
      <c r="U61" s="105"/>
      <c r="V61" s="105"/>
      <c r="W61" s="105"/>
      <c r="X61" s="105"/>
      <c r="Y61" s="105"/>
      <c r="Z61" s="105"/>
      <c r="AA61" s="105"/>
      <c r="AB61" s="30"/>
    </row>
    <row r="62" customFormat="false" ht="24" hidden="false" customHeight="true" outlineLevel="0" collapsed="false">
      <c r="A62" s="25" t="s">
        <v>262</v>
      </c>
      <c r="D62" s="30" t="n">
        <v>0</v>
      </c>
      <c r="E62" s="55"/>
      <c r="F62" s="30" t="n">
        <v>0</v>
      </c>
      <c r="G62" s="55"/>
      <c r="H62" s="30" t="n">
        <v>0</v>
      </c>
      <c r="I62" s="30"/>
      <c r="J62" s="30" t="n">
        <v>0</v>
      </c>
      <c r="K62" s="30"/>
      <c r="L62" s="30" t="n">
        <v>0</v>
      </c>
      <c r="M62" s="30"/>
      <c r="N62" s="30" t="n">
        <v>0</v>
      </c>
      <c r="O62" s="30"/>
      <c r="P62" s="30" t="n">
        <v>0</v>
      </c>
      <c r="Q62" s="55"/>
      <c r="R62" s="30" t="n">
        <v>0</v>
      </c>
      <c r="S62" s="55"/>
      <c r="T62" s="30" t="n">
        <v>0</v>
      </c>
      <c r="U62" s="55"/>
      <c r="V62" s="105" t="n">
        <f aca="false">SUM(R62:T62)</f>
        <v>0</v>
      </c>
      <c r="W62" s="105"/>
      <c r="X62" s="105" t="n">
        <f aca="false">SUM(D62:P62)+V62</f>
        <v>0</v>
      </c>
      <c r="Y62" s="30"/>
      <c r="Z62" s="30" t="n">
        <v>-341595630</v>
      </c>
      <c r="AA62" s="30"/>
      <c r="AB62" s="30" t="n">
        <f aca="false">X62+Z62</f>
        <v>-341595630</v>
      </c>
    </row>
    <row r="63" customFormat="false" ht="24" hidden="false" customHeight="true" outlineLevel="0" collapsed="false">
      <c r="A63" s="113" t="s">
        <v>273</v>
      </c>
      <c r="D63" s="30"/>
      <c r="E63" s="55"/>
      <c r="F63" s="30"/>
      <c r="G63" s="55"/>
      <c r="H63" s="30"/>
      <c r="I63" s="30"/>
      <c r="J63" s="30"/>
      <c r="K63" s="30"/>
      <c r="L63" s="30"/>
      <c r="M63" s="30"/>
      <c r="N63" s="30"/>
      <c r="O63" s="30"/>
      <c r="P63" s="30"/>
      <c r="Q63" s="55"/>
      <c r="R63" s="30"/>
      <c r="S63" s="55"/>
      <c r="T63" s="30"/>
      <c r="U63" s="55"/>
      <c r="V63" s="105"/>
      <c r="W63" s="105"/>
      <c r="X63" s="105"/>
      <c r="Y63" s="30"/>
      <c r="Z63" s="30"/>
      <c r="AA63" s="30"/>
      <c r="AB63" s="30"/>
    </row>
    <row r="64" s="67" customFormat="true" ht="24" hidden="false" customHeight="true" outlineLevel="0" collapsed="false">
      <c r="A64" s="113" t="s">
        <v>264</v>
      </c>
      <c r="D64" s="30" t="n">
        <v>0</v>
      </c>
      <c r="E64" s="55"/>
      <c r="F64" s="30" t="n">
        <v>0</v>
      </c>
      <c r="G64" s="55"/>
      <c r="H64" s="30" t="n">
        <v>0</v>
      </c>
      <c r="I64" s="30"/>
      <c r="J64" s="30" t="n">
        <v>0</v>
      </c>
      <c r="K64" s="30"/>
      <c r="L64" s="30" t="n">
        <v>0</v>
      </c>
      <c r="M64" s="30"/>
      <c r="N64" s="30" t="n">
        <v>172900000</v>
      </c>
      <c r="O64" s="30"/>
      <c r="P64" s="30" t="n">
        <v>-172900000</v>
      </c>
      <c r="Q64" s="55"/>
      <c r="R64" s="30" t="n">
        <v>0</v>
      </c>
      <c r="S64" s="55"/>
      <c r="T64" s="30" t="n">
        <v>0</v>
      </c>
      <c r="U64" s="55"/>
      <c r="V64" s="105" t="n">
        <f aca="false">SUM(R64:T64)</f>
        <v>0</v>
      </c>
      <c r="W64" s="105"/>
      <c r="X64" s="105" t="n">
        <f aca="false">SUM(D64:P64)+V64</f>
        <v>0</v>
      </c>
      <c r="Y64" s="30"/>
      <c r="Z64" s="30" t="n">
        <v>0</v>
      </c>
      <c r="AA64" s="30"/>
      <c r="AB64" s="30" t="n">
        <f aca="false">X64+Z64</f>
        <v>0</v>
      </c>
    </row>
    <row r="65" s="67" customFormat="true" ht="24" hidden="false" customHeight="true" outlineLevel="0" collapsed="false">
      <c r="A65" s="107" t="s">
        <v>265</v>
      </c>
      <c r="D65" s="30"/>
      <c r="E65" s="55"/>
      <c r="F65" s="30"/>
      <c r="G65" s="55"/>
      <c r="H65" s="30"/>
      <c r="I65" s="30"/>
      <c r="J65" s="30"/>
      <c r="K65" s="30"/>
      <c r="L65" s="30"/>
      <c r="M65" s="30"/>
      <c r="N65" s="30"/>
      <c r="O65" s="30"/>
      <c r="P65" s="30"/>
      <c r="Q65" s="55"/>
      <c r="R65" s="30"/>
      <c r="S65" s="55"/>
      <c r="T65" s="30"/>
      <c r="U65" s="55"/>
      <c r="V65" s="105"/>
      <c r="W65" s="105"/>
      <c r="X65" s="105"/>
      <c r="Y65" s="30"/>
      <c r="Z65" s="30"/>
      <c r="AA65" s="30"/>
      <c r="AB65" s="30"/>
    </row>
    <row r="66" s="67" customFormat="true" ht="24" hidden="false" customHeight="true" outlineLevel="0" collapsed="false">
      <c r="A66" s="107" t="s">
        <v>274</v>
      </c>
      <c r="D66" s="30" t="n">
        <v>0</v>
      </c>
      <c r="E66" s="55"/>
      <c r="F66" s="30" t="n">
        <v>0</v>
      </c>
      <c r="G66" s="55"/>
      <c r="H66" s="30" t="n">
        <v>0</v>
      </c>
      <c r="I66" s="30"/>
      <c r="J66" s="30" t="n">
        <v>0</v>
      </c>
      <c r="K66" s="30"/>
      <c r="L66" s="30" t="n">
        <v>0</v>
      </c>
      <c r="M66" s="30"/>
      <c r="N66" s="30" t="n">
        <v>91000000</v>
      </c>
      <c r="O66" s="30"/>
      <c r="P66" s="30" t="n">
        <v>-91000000</v>
      </c>
      <c r="Q66" s="55"/>
      <c r="R66" s="30" t="n">
        <v>0</v>
      </c>
      <c r="S66" s="55"/>
      <c r="T66" s="30" t="n">
        <v>0</v>
      </c>
      <c r="U66" s="55"/>
      <c r="V66" s="105" t="n">
        <v>0</v>
      </c>
      <c r="W66" s="105"/>
      <c r="X66" s="105" t="n">
        <v>0</v>
      </c>
      <c r="Y66" s="30"/>
      <c r="Z66" s="30" t="n">
        <v>0</v>
      </c>
      <c r="AA66" s="30"/>
      <c r="AB66" s="30" t="n">
        <f aca="false">X66+Z66</f>
        <v>0</v>
      </c>
    </row>
    <row r="67" s="67" customFormat="true" ht="24" hidden="false" customHeight="true" outlineLevel="0" collapsed="false">
      <c r="A67" s="107" t="s">
        <v>275</v>
      </c>
      <c r="D67" s="30"/>
      <c r="E67" s="55"/>
      <c r="F67" s="30"/>
      <c r="G67" s="55"/>
      <c r="H67" s="30"/>
      <c r="I67" s="30"/>
      <c r="J67" s="30"/>
      <c r="K67" s="30"/>
      <c r="L67" s="30"/>
      <c r="M67" s="30"/>
      <c r="N67" s="30"/>
      <c r="O67" s="30"/>
      <c r="P67" s="30"/>
      <c r="Q67" s="55"/>
      <c r="R67" s="30"/>
      <c r="S67" s="55"/>
      <c r="T67" s="30"/>
      <c r="U67" s="55"/>
      <c r="V67" s="105"/>
      <c r="W67" s="105"/>
      <c r="X67" s="105"/>
      <c r="Y67" s="30"/>
      <c r="Z67" s="30"/>
      <c r="AA67" s="30"/>
      <c r="AB67" s="30"/>
    </row>
    <row r="68" s="67" customFormat="true" ht="24" hidden="false" customHeight="true" outlineLevel="0" collapsed="false">
      <c r="A68" s="107" t="s">
        <v>276</v>
      </c>
      <c r="D68" s="30" t="n">
        <v>0</v>
      </c>
      <c r="E68" s="55"/>
      <c r="F68" s="30" t="n">
        <v>0</v>
      </c>
      <c r="G68" s="55"/>
      <c r="H68" s="30" t="n">
        <v>0</v>
      </c>
      <c r="I68" s="30"/>
      <c r="J68" s="30" t="n">
        <v>0</v>
      </c>
      <c r="K68" s="30"/>
      <c r="L68" s="30" t="n">
        <v>0</v>
      </c>
      <c r="M68" s="30"/>
      <c r="N68" s="30" t="n">
        <v>0</v>
      </c>
      <c r="O68" s="30"/>
      <c r="P68" s="30" t="n">
        <v>0</v>
      </c>
      <c r="Q68" s="55"/>
      <c r="R68" s="30" t="n">
        <v>0</v>
      </c>
      <c r="S68" s="55"/>
      <c r="T68" s="30" t="n">
        <v>-11855648</v>
      </c>
      <c r="U68" s="55"/>
      <c r="V68" s="105" t="n">
        <v>-11855648</v>
      </c>
      <c r="W68" s="105"/>
      <c r="X68" s="105" t="n">
        <v>-11855648</v>
      </c>
      <c r="Y68" s="30"/>
      <c r="Z68" s="30" t="n">
        <v>11855648</v>
      </c>
      <c r="AA68" s="30"/>
      <c r="AB68" s="30" t="n">
        <f aca="false">X68+Z68</f>
        <v>0</v>
      </c>
    </row>
    <row r="69" s="67" customFormat="true" ht="24" hidden="false" customHeight="true" outlineLevel="0" collapsed="false">
      <c r="A69" s="25" t="s">
        <v>277</v>
      </c>
      <c r="D69" s="30"/>
      <c r="E69" s="55"/>
      <c r="F69" s="30"/>
      <c r="G69" s="55"/>
      <c r="H69" s="30"/>
      <c r="I69" s="30"/>
      <c r="J69" s="30"/>
      <c r="K69" s="30"/>
      <c r="L69" s="30"/>
      <c r="M69" s="30"/>
      <c r="N69" s="30"/>
      <c r="O69" s="30"/>
      <c r="P69" s="30"/>
      <c r="Q69" s="55"/>
      <c r="R69" s="30"/>
      <c r="S69" s="55"/>
      <c r="T69" s="30"/>
      <c r="U69" s="55"/>
      <c r="V69" s="105"/>
      <c r="W69" s="105"/>
      <c r="X69" s="105"/>
      <c r="Y69" s="30"/>
      <c r="Z69" s="30"/>
      <c r="AA69" s="30"/>
      <c r="AB69" s="30"/>
    </row>
    <row r="70" customFormat="false" ht="24" hidden="false" customHeight="true" outlineLevel="0" collapsed="false">
      <c r="A70" s="25" t="s">
        <v>278</v>
      </c>
      <c r="B70" s="67"/>
      <c r="C70" s="67"/>
      <c r="D70" s="30" t="s">
        <v>267</v>
      </c>
      <c r="E70" s="105"/>
      <c r="F70" s="30" t="n">
        <v>0</v>
      </c>
      <c r="G70" s="105"/>
      <c r="H70" s="30" t="n">
        <v>0</v>
      </c>
      <c r="I70" s="30"/>
      <c r="J70" s="30" t="n">
        <v>0</v>
      </c>
      <c r="K70" s="30"/>
      <c r="L70" s="30" t="n">
        <v>0</v>
      </c>
      <c r="M70" s="30"/>
      <c r="N70" s="30" t="n">
        <v>0</v>
      </c>
      <c r="O70" s="30"/>
      <c r="P70" s="30" t="n">
        <v>0</v>
      </c>
      <c r="Q70" s="105"/>
      <c r="R70" s="30" t="n">
        <v>0</v>
      </c>
      <c r="S70" s="105"/>
      <c r="T70" s="30" t="n">
        <v>0</v>
      </c>
      <c r="U70" s="105"/>
      <c r="V70" s="105" t="n">
        <f aca="false">SUM(R70:T70)</f>
        <v>0</v>
      </c>
      <c r="W70" s="105"/>
      <c r="X70" s="105" t="n">
        <f aca="false">SUM(D70:P70)+V70</f>
        <v>0</v>
      </c>
      <c r="Y70" s="30"/>
      <c r="Z70" s="30" t="n">
        <v>100</v>
      </c>
      <c r="AA70" s="30"/>
      <c r="AB70" s="30" t="n">
        <f aca="false">X70+Z70</f>
        <v>100</v>
      </c>
    </row>
    <row r="71" customFormat="false" ht="24" hidden="false" customHeight="true" outlineLevel="0" collapsed="false">
      <c r="A71" s="102" t="s">
        <v>279</v>
      </c>
      <c r="D71" s="88" t="n">
        <f aca="false">SUM(D58:D70,D55)</f>
        <v>5874518879</v>
      </c>
      <c r="E71" s="105"/>
      <c r="F71" s="88" t="n">
        <f aca="false">SUM(F58:F70,F55)</f>
        <v>1532320430</v>
      </c>
      <c r="G71" s="105"/>
      <c r="H71" s="88" t="n">
        <f aca="false">SUM(H58:H70,H55)</f>
        <v>-423185000</v>
      </c>
      <c r="I71" s="30"/>
      <c r="J71" s="88" t="n">
        <f aca="false">SUM(J58:J70,J55)</f>
        <v>-129336263</v>
      </c>
      <c r="K71" s="30"/>
      <c r="L71" s="88" t="n">
        <f aca="false">SUM(L58:L70,L55)</f>
        <v>0</v>
      </c>
      <c r="M71" s="30"/>
      <c r="N71" s="88" t="n">
        <f aca="false">SUM(N58:N70,N55)</f>
        <v>339300000</v>
      </c>
      <c r="O71" s="30"/>
      <c r="P71" s="88" t="n">
        <f aca="false">SUM(P58:P70,P55)</f>
        <v>3536748098</v>
      </c>
      <c r="Q71" s="105"/>
      <c r="R71" s="88" t="n">
        <f aca="false">SUM(R58:R70,R55)</f>
        <v>1143114</v>
      </c>
      <c r="S71" s="105"/>
      <c r="T71" s="88" t="n">
        <f aca="false">SUM(T58:T70,T55)</f>
        <v>-24927451</v>
      </c>
      <c r="U71" s="105"/>
      <c r="V71" s="88" t="n">
        <f aca="false">SUM(V58:V70,V55)</f>
        <v>-23784337</v>
      </c>
      <c r="W71" s="30"/>
      <c r="X71" s="88" t="n">
        <f aca="false">SUM(X58:X70,X55)</f>
        <v>10706581807</v>
      </c>
      <c r="Y71" s="30"/>
      <c r="Z71" s="88" t="n">
        <f aca="false">SUM(Z58:Z70,Z55)</f>
        <v>763924371</v>
      </c>
      <c r="AA71" s="30"/>
      <c r="AB71" s="88" t="n">
        <f aca="false">SUM(AB58:AB70,AB55)</f>
        <v>11470506178</v>
      </c>
    </row>
    <row r="72" customFormat="false" ht="24" hidden="false" customHeight="true" outlineLevel="0" collapsed="false">
      <c r="D72" s="55"/>
      <c r="F72" s="55"/>
      <c r="H72" s="55"/>
      <c r="I72" s="55"/>
      <c r="J72" s="55"/>
      <c r="K72" s="55"/>
      <c r="L72" s="55"/>
      <c r="M72" s="55"/>
      <c r="N72" s="55"/>
      <c r="O72" s="55"/>
      <c r="P72" s="55"/>
      <c r="R72" s="55"/>
      <c r="T72" s="55"/>
      <c r="V72" s="55"/>
      <c r="W72" s="55"/>
      <c r="X72" s="55"/>
      <c r="Y72" s="55"/>
      <c r="Z72" s="55"/>
      <c r="AA72" s="55"/>
      <c r="AB72" s="55" t="n">
        <f aca="false">+AB71-BS!E104</f>
        <v>0</v>
      </c>
    </row>
    <row r="73" customFormat="false" ht="24" hidden="false" customHeight="true" outlineLevel="0" collapsed="false">
      <c r="A73" s="111" t="s">
        <v>37</v>
      </c>
    </row>
  </sheetData>
  <mergeCells count="14">
    <mergeCell ref="A1:Z1"/>
    <mergeCell ref="A2:Z2"/>
    <mergeCell ref="A3:AA3"/>
    <mergeCell ref="D5:AB5"/>
    <mergeCell ref="D6:X6"/>
    <mergeCell ref="R7:V7"/>
    <mergeCell ref="N10:P10"/>
    <mergeCell ref="A37:Z37"/>
    <mergeCell ref="A38:Z38"/>
    <mergeCell ref="A39:AA39"/>
    <mergeCell ref="D41:AB41"/>
    <mergeCell ref="D42:X42"/>
    <mergeCell ref="R43:V43"/>
    <mergeCell ref="N46:P4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80" zoomScalePageLayoutView="85" workbookViewId="0">
      <selection pane="topLeft" activeCell="A19" activeCellId="0" sqref="A19"/>
    </sheetView>
  </sheetViews>
  <sheetFormatPr defaultColWidth="9.13671875" defaultRowHeight="21" zeroHeight="false" outlineLevelRow="0" outlineLevelCol="0"/>
  <cols>
    <col collapsed="false" customWidth="true" hidden="false" outlineLevel="0" max="1" min="1" style="89" width="20.56"/>
    <col collapsed="false" customWidth="true" hidden="false" outlineLevel="0" max="2" min="2" style="89" width="45.56"/>
    <col collapsed="false" customWidth="true" hidden="false" outlineLevel="0" max="3" min="3" style="89" width="2.84"/>
    <col collapsed="false" customWidth="true" hidden="false" outlineLevel="0" max="4" min="4" style="89" width="16.7"/>
    <col collapsed="false" customWidth="true" hidden="false" outlineLevel="0" max="5" min="5" style="89" width="1.7"/>
    <col collapsed="false" customWidth="true" hidden="false" outlineLevel="0" max="6" min="6" style="89" width="16.7"/>
    <col collapsed="false" customWidth="true" hidden="false" outlineLevel="0" max="7" min="7" style="89" width="1.7"/>
    <col collapsed="false" customWidth="true" hidden="false" outlineLevel="0" max="8" min="8" style="89" width="16.7"/>
    <col collapsed="false" customWidth="true" hidden="false" outlineLevel="0" max="9" min="9" style="89" width="1.7"/>
    <col collapsed="false" customWidth="true" hidden="false" outlineLevel="0" max="10" min="10" style="89" width="16.7"/>
    <col collapsed="false" customWidth="true" hidden="false" outlineLevel="0" max="11" min="11" style="89" width="1.7"/>
    <col collapsed="false" customWidth="true" hidden="false" outlineLevel="0" max="12" min="12" style="89" width="16.7"/>
    <col collapsed="false" customWidth="true" hidden="false" outlineLevel="0" max="13" min="13" style="89" width="1.7"/>
    <col collapsed="false" customWidth="true" hidden="false" outlineLevel="0" max="14" min="14" style="89" width="21.84"/>
    <col collapsed="false" customWidth="true" hidden="false" outlineLevel="0" max="15" min="15" style="89" width="1.7"/>
    <col collapsed="false" customWidth="true" hidden="false" outlineLevel="0" max="16" min="16" style="89" width="16.7"/>
    <col collapsed="false" customWidth="true" hidden="false" outlineLevel="0" max="17" min="17" style="89" width="1.7"/>
    <col collapsed="false" customWidth="false" hidden="false" outlineLevel="0" max="257" min="18" style="89" width="9.14"/>
  </cols>
  <sheetData>
    <row r="1" customFormat="false" ht="2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</row>
    <row r="2" customFormat="false" ht="21" hidden="false" customHeight="true" outlineLevel="0" collapsed="false">
      <c r="A2" s="90" t="s">
        <v>269</v>
      </c>
      <c r="B2" s="90"/>
      <c r="C2" s="90"/>
      <c r="D2" s="90"/>
      <c r="E2" s="90"/>
      <c r="F2" s="90"/>
      <c r="G2" s="90"/>
      <c r="H2" s="90"/>
      <c r="I2" s="90"/>
      <c r="J2" s="90"/>
      <c r="K2" s="91"/>
    </row>
    <row r="3" customFormat="false" ht="21" hidden="false" customHeight="true" outlineLevel="0" collapsed="false">
      <c r="A3" s="90" t="s">
        <v>95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21" hidden="false" customHeight="true" outlineLevel="0" collapsed="false">
      <c r="K4" s="94"/>
      <c r="P4" s="115" t="s">
        <v>3</v>
      </c>
    </row>
    <row r="5" customFormat="false" ht="21" hidden="false" customHeight="true" outlineLevel="0" collapsed="false">
      <c r="A5" s="94"/>
      <c r="B5" s="94"/>
      <c r="C5" s="94"/>
      <c r="D5" s="95" t="s">
        <v>5</v>
      </c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1" hidden="false" customHeight="true" outlineLevel="0" collapsed="false">
      <c r="A6" s="94"/>
      <c r="B6" s="94"/>
      <c r="C6" s="94"/>
      <c r="D6" s="98"/>
      <c r="E6" s="98"/>
      <c r="F6" s="98"/>
      <c r="G6" s="98"/>
      <c r="H6" s="98"/>
      <c r="I6" s="98"/>
      <c r="J6" s="98"/>
      <c r="K6" s="98"/>
      <c r="L6" s="98"/>
      <c r="M6" s="98"/>
      <c r="N6" s="6" t="s">
        <v>280</v>
      </c>
      <c r="O6" s="98"/>
      <c r="P6" s="98"/>
    </row>
    <row r="7" customFormat="false" ht="21" hidden="false" customHeight="true" outlineLevel="0" collapsed="false">
      <c r="A7" s="94"/>
      <c r="B7" s="94"/>
      <c r="C7" s="94"/>
      <c r="D7" s="98"/>
      <c r="E7" s="98"/>
      <c r="F7" s="98"/>
      <c r="G7" s="98"/>
      <c r="H7" s="98"/>
      <c r="I7" s="98"/>
      <c r="J7" s="98"/>
      <c r="K7" s="98"/>
      <c r="L7" s="98"/>
      <c r="M7" s="98"/>
      <c r="N7" s="100" t="s">
        <v>281</v>
      </c>
      <c r="O7" s="98"/>
      <c r="P7" s="98"/>
    </row>
    <row r="8" customFormat="false" ht="21" hidden="false" customHeight="true" outlineLevel="0" collapsed="false">
      <c r="A8" s="94"/>
      <c r="B8" s="94"/>
      <c r="C8" s="94"/>
      <c r="D8" s="98"/>
      <c r="E8" s="98"/>
      <c r="F8" s="98"/>
      <c r="G8" s="98"/>
      <c r="H8" s="98"/>
      <c r="I8" s="98"/>
      <c r="J8" s="98"/>
      <c r="K8" s="98"/>
      <c r="L8" s="98"/>
      <c r="M8" s="98"/>
      <c r="N8" s="99" t="s">
        <v>212</v>
      </c>
      <c r="O8" s="98"/>
      <c r="P8" s="98"/>
    </row>
    <row r="9" s="94" customFormat="true" ht="21" hidden="false" customHeight="true" outlineLevel="0" collapsed="false">
      <c r="D9" s="94" t="s">
        <v>217</v>
      </c>
      <c r="H9" s="94" t="s">
        <v>282</v>
      </c>
      <c r="N9" s="94" t="s">
        <v>283</v>
      </c>
      <c r="P9" s="99" t="s">
        <v>226</v>
      </c>
    </row>
    <row r="10" s="94" customFormat="true" ht="21" hidden="false" customHeight="true" outlineLevel="0" collapsed="false">
      <c r="D10" s="94" t="s">
        <v>227</v>
      </c>
      <c r="H10" s="94" t="s">
        <v>230</v>
      </c>
      <c r="J10" s="100" t="s">
        <v>271</v>
      </c>
      <c r="K10" s="100"/>
      <c r="L10" s="100"/>
      <c r="N10" s="94" t="s">
        <v>284</v>
      </c>
      <c r="P10" s="94" t="s">
        <v>233</v>
      </c>
    </row>
    <row r="11" s="94" customFormat="true" ht="21" hidden="false" customHeight="true" outlineLevel="0" collapsed="false">
      <c r="C11" s="99"/>
      <c r="D11" s="100" t="s">
        <v>236</v>
      </c>
      <c r="E11" s="99"/>
      <c r="F11" s="100" t="s">
        <v>237</v>
      </c>
      <c r="G11" s="99"/>
      <c r="H11" s="100" t="s">
        <v>240</v>
      </c>
      <c r="J11" s="100" t="s">
        <v>241</v>
      </c>
      <c r="L11" s="100" t="s">
        <v>242</v>
      </c>
      <c r="M11" s="99"/>
      <c r="N11" s="100" t="s">
        <v>243</v>
      </c>
      <c r="P11" s="100" t="s">
        <v>245</v>
      </c>
    </row>
    <row r="12" s="94" customFormat="true" ht="21" hidden="false" customHeight="true" outlineLevel="0" collapsed="false">
      <c r="A12" s="104" t="s">
        <v>285</v>
      </c>
      <c r="C12" s="99"/>
      <c r="D12" s="30" t="n">
        <v>5317619310</v>
      </c>
      <c r="E12" s="103"/>
      <c r="F12" s="30" t="n">
        <v>1532320430</v>
      </c>
      <c r="G12" s="103"/>
      <c r="H12" s="30" t="n">
        <v>815872</v>
      </c>
      <c r="I12" s="30"/>
      <c r="J12" s="30" t="n">
        <v>58800000</v>
      </c>
      <c r="K12" s="30"/>
      <c r="L12" s="30" t="n">
        <v>293202871</v>
      </c>
      <c r="M12" s="103"/>
      <c r="N12" s="30" t="n">
        <v>-625777</v>
      </c>
      <c r="P12" s="30" t="n">
        <f aca="false">SUM(D12:N12)</f>
        <v>7202132706</v>
      </c>
    </row>
    <row r="13" s="94" customFormat="true" ht="21" hidden="false" customHeight="true" outlineLevel="0" collapsed="false">
      <c r="A13" s="107" t="s">
        <v>286</v>
      </c>
      <c r="C13" s="99"/>
      <c r="D13" s="99"/>
      <c r="E13" s="99"/>
      <c r="F13" s="99"/>
      <c r="G13" s="99"/>
      <c r="H13" s="99"/>
      <c r="J13" s="99"/>
      <c r="L13" s="99"/>
      <c r="M13" s="99"/>
      <c r="N13" s="99"/>
      <c r="P13" s="30"/>
    </row>
    <row r="14" s="94" customFormat="true" ht="21" hidden="false" customHeight="true" outlineLevel="0" collapsed="false">
      <c r="A14" s="107" t="s">
        <v>287</v>
      </c>
      <c r="C14" s="99"/>
      <c r="D14" s="109" t="n">
        <v>0</v>
      </c>
      <c r="E14" s="103"/>
      <c r="F14" s="109" t="n">
        <v>0</v>
      </c>
      <c r="G14" s="103"/>
      <c r="H14" s="109" t="n">
        <v>0</v>
      </c>
      <c r="I14" s="30"/>
      <c r="J14" s="109" t="n">
        <v>0</v>
      </c>
      <c r="K14" s="30"/>
      <c r="L14" s="109" t="n">
        <v>454039677</v>
      </c>
      <c r="M14" s="103"/>
      <c r="N14" s="109" t="n">
        <v>0</v>
      </c>
      <c r="P14" s="109" t="n">
        <f aca="false">SUM(D14:N14)</f>
        <v>454039677</v>
      </c>
    </row>
    <row r="15" customFormat="false" ht="21" hidden="false" customHeight="true" outlineLevel="0" collapsed="false">
      <c r="A15" s="104" t="s">
        <v>288</v>
      </c>
      <c r="B15" s="103"/>
      <c r="C15" s="103"/>
      <c r="D15" s="30" t="n">
        <f aca="false">SUM(D12:D14)</f>
        <v>5317619310</v>
      </c>
      <c r="E15" s="103"/>
      <c r="F15" s="30" t="n">
        <f aca="false">SUM(F12:F14)</f>
        <v>1532320430</v>
      </c>
      <c r="G15" s="103"/>
      <c r="H15" s="30" t="n">
        <f aca="false">SUM(H12:H14)</f>
        <v>815872</v>
      </c>
      <c r="I15" s="30"/>
      <c r="J15" s="30" t="n">
        <f aca="false">SUM(J12:J14)</f>
        <v>58800000</v>
      </c>
      <c r="K15" s="30"/>
      <c r="L15" s="30" t="n">
        <f aca="false">SUM(L12:L14)</f>
        <v>747242548</v>
      </c>
      <c r="M15" s="103"/>
      <c r="N15" s="30" t="n">
        <f aca="false">SUM(N12:N14)</f>
        <v>-625777</v>
      </c>
      <c r="O15" s="30"/>
      <c r="P15" s="30" t="n">
        <f aca="false">SUM(P12:P14)</f>
        <v>7656172383</v>
      </c>
    </row>
    <row r="16" customFormat="false" ht="21" hidden="false" customHeight="true" outlineLevel="0" collapsed="false">
      <c r="A16" s="111" t="s">
        <v>254</v>
      </c>
      <c r="B16" s="103"/>
      <c r="C16" s="103"/>
      <c r="D16" s="30" t="n">
        <v>0</v>
      </c>
      <c r="E16" s="103"/>
      <c r="F16" s="30" t="n">
        <v>0</v>
      </c>
      <c r="G16" s="103"/>
      <c r="H16" s="30" t="n">
        <v>0</v>
      </c>
      <c r="I16" s="30"/>
      <c r="J16" s="30" t="n">
        <v>0</v>
      </c>
      <c r="K16" s="30"/>
      <c r="L16" s="30" t="n">
        <f aca="false">+'PL&amp;CF'!K30</f>
        <v>989667510</v>
      </c>
      <c r="M16" s="103"/>
      <c r="N16" s="30" t="n">
        <v>0</v>
      </c>
      <c r="O16" s="30"/>
      <c r="P16" s="30" t="n">
        <f aca="false">SUM(D16:N16)</f>
        <v>989667510</v>
      </c>
    </row>
    <row r="17" customFormat="false" ht="21" hidden="false" customHeight="true" outlineLevel="0" collapsed="false">
      <c r="A17" s="111" t="s">
        <v>272</v>
      </c>
      <c r="B17" s="103"/>
      <c r="C17" s="103"/>
      <c r="D17" s="109" t="n">
        <v>0</v>
      </c>
      <c r="E17" s="103"/>
      <c r="F17" s="109" t="n">
        <v>0</v>
      </c>
      <c r="G17" s="103"/>
      <c r="H17" s="109" t="n">
        <v>0</v>
      </c>
      <c r="I17" s="30"/>
      <c r="J17" s="109" t="n">
        <v>0</v>
      </c>
      <c r="K17" s="30"/>
      <c r="L17" s="109" t="n">
        <v>0</v>
      </c>
      <c r="M17" s="103"/>
      <c r="N17" s="109" t="n">
        <f aca="false">+'PL&amp;CF'!K36</f>
        <v>1313273</v>
      </c>
      <c r="O17" s="30"/>
      <c r="P17" s="109" t="n">
        <f aca="false">SUM(D17:N17)</f>
        <v>1313273</v>
      </c>
    </row>
    <row r="18" customFormat="false" ht="21" hidden="false" customHeight="true" outlineLevel="0" collapsed="false">
      <c r="A18" s="111" t="s">
        <v>289</v>
      </c>
      <c r="B18" s="103"/>
      <c r="C18" s="103"/>
      <c r="D18" s="30" t="n">
        <f aca="false">SUM(D16:D17)</f>
        <v>0</v>
      </c>
      <c r="E18" s="103"/>
      <c r="F18" s="30" t="n">
        <f aca="false">SUM(F16:F17)</f>
        <v>0</v>
      </c>
      <c r="G18" s="103"/>
      <c r="H18" s="30" t="n">
        <f aca="false">SUM(H16:H17)</f>
        <v>0</v>
      </c>
      <c r="I18" s="30"/>
      <c r="J18" s="30" t="n">
        <f aca="false">SUM(J16:J17)</f>
        <v>0</v>
      </c>
      <c r="K18" s="30"/>
      <c r="L18" s="30" t="n">
        <f aca="false">SUM(L16:L17)</f>
        <v>989667510</v>
      </c>
      <c r="M18" s="103"/>
      <c r="N18" s="30" t="n">
        <f aca="false">SUM(N16:N17)</f>
        <v>1313273</v>
      </c>
      <c r="O18" s="30"/>
      <c r="P18" s="30" t="n">
        <f aca="false">SUM(P16:P17)</f>
        <v>990980783</v>
      </c>
    </row>
    <row r="19" s="67" customFormat="true" ht="21" hidden="false" customHeight="true" outlineLevel="0" collapsed="false">
      <c r="A19" s="111" t="s">
        <v>259</v>
      </c>
      <c r="B19" s="103"/>
      <c r="C19" s="103"/>
      <c r="D19" s="30" t="n">
        <v>211596394</v>
      </c>
      <c r="E19" s="103"/>
      <c r="F19" s="30" t="n">
        <v>0</v>
      </c>
      <c r="G19" s="103"/>
      <c r="H19" s="30" t="n">
        <v>-815872</v>
      </c>
      <c r="I19" s="30"/>
      <c r="J19" s="30" t="n">
        <v>0</v>
      </c>
      <c r="K19" s="30"/>
      <c r="L19" s="30" t="n">
        <v>0</v>
      </c>
      <c r="M19" s="103"/>
      <c r="N19" s="30" t="n">
        <v>0</v>
      </c>
      <c r="O19" s="30"/>
      <c r="P19" s="30" t="n">
        <f aca="false">SUM(D19:N19)</f>
        <v>210780522</v>
      </c>
    </row>
    <row r="20" s="67" customFormat="true" ht="21" hidden="false" customHeight="true" outlineLevel="0" collapsed="false">
      <c r="A20" s="111" t="s">
        <v>260</v>
      </c>
      <c r="B20" s="103"/>
      <c r="C20" s="103"/>
      <c r="D20" s="30" t="n">
        <v>0</v>
      </c>
      <c r="E20" s="103"/>
      <c r="F20" s="30" t="n">
        <v>0</v>
      </c>
      <c r="G20" s="103"/>
      <c r="H20" s="30" t="n">
        <v>0</v>
      </c>
      <c r="I20" s="30"/>
      <c r="J20" s="30" t="n">
        <v>0</v>
      </c>
      <c r="K20" s="30"/>
      <c r="L20" s="30" t="n">
        <v>-212735311</v>
      </c>
      <c r="M20" s="103"/>
      <c r="N20" s="30" t="n">
        <v>0</v>
      </c>
      <c r="O20" s="30"/>
      <c r="P20" s="30" t="n">
        <f aca="false">SUM(D20:N20)</f>
        <v>-212735311</v>
      </c>
    </row>
    <row r="21" s="67" customFormat="true" ht="21" hidden="false" customHeight="true" outlineLevel="0" collapsed="false">
      <c r="A21" s="113" t="s">
        <v>290</v>
      </c>
      <c r="D21" s="30" t="s">
        <v>267</v>
      </c>
      <c r="E21" s="103"/>
      <c r="F21" s="30" t="n">
        <v>0</v>
      </c>
      <c r="G21" s="103"/>
      <c r="H21" s="30" t="n">
        <v>0</v>
      </c>
      <c r="I21" s="30"/>
      <c r="J21" s="30" t="n">
        <v>17300000</v>
      </c>
      <c r="K21" s="30"/>
      <c r="L21" s="30" t="n">
        <v>-17300000</v>
      </c>
      <c r="M21" s="103"/>
      <c r="N21" s="30" t="n">
        <v>0</v>
      </c>
      <c r="O21" s="30"/>
      <c r="P21" s="30" t="n">
        <f aca="false">SUM(D21:N21)</f>
        <v>0</v>
      </c>
    </row>
    <row r="22" s="67" customFormat="true" ht="21" hidden="false" customHeight="true" outlineLevel="0" collapsed="false">
      <c r="A22" s="102" t="s">
        <v>291</v>
      </c>
      <c r="D22" s="88" t="n">
        <f aca="false">SUM(D15,D18:D21)</f>
        <v>5529215704</v>
      </c>
      <c r="F22" s="88" t="n">
        <f aca="false">SUM(F15,F18:F21)</f>
        <v>1532320430</v>
      </c>
      <c r="H22" s="88" t="n">
        <f aca="false">SUM(H15,H18:H21)</f>
        <v>0</v>
      </c>
      <c r="I22" s="30"/>
      <c r="J22" s="88" t="n">
        <f aca="false">SUM(J15,J18:J21)</f>
        <v>76100000</v>
      </c>
      <c r="K22" s="30"/>
      <c r="L22" s="88" t="n">
        <f aca="false">SUM(L15,L18:L21)</f>
        <v>1506874747</v>
      </c>
      <c r="N22" s="88" t="n">
        <f aca="false">SUM(N15,N18:N21)</f>
        <v>687496</v>
      </c>
      <c r="O22" s="30"/>
      <c r="P22" s="88" t="n">
        <f aca="false">SUM(P15,P18:P21)</f>
        <v>8645198377</v>
      </c>
    </row>
    <row r="23" s="67" customFormat="true" ht="21" hidden="false" customHeight="true" outlineLevel="0" collapsed="false">
      <c r="A23" s="1"/>
      <c r="D23" s="55"/>
      <c r="F23" s="55"/>
      <c r="H23" s="55"/>
      <c r="I23" s="55"/>
      <c r="J23" s="55"/>
      <c r="K23" s="55"/>
      <c r="L23" s="55"/>
      <c r="N23" s="55"/>
      <c r="O23" s="55"/>
      <c r="P23" s="55" t="n">
        <f aca="false">+P22-BS!M104</f>
        <v>0</v>
      </c>
    </row>
    <row r="24" s="94" customFormat="true" ht="21" hidden="false" customHeight="true" outlineLevel="0" collapsed="false">
      <c r="A24" s="104" t="s">
        <v>292</v>
      </c>
      <c r="C24" s="99"/>
      <c r="D24" s="30" t="n">
        <v>5529215704</v>
      </c>
      <c r="E24" s="103"/>
      <c r="F24" s="30" t="n">
        <v>1532320430</v>
      </c>
      <c r="G24" s="103"/>
      <c r="H24" s="30" t="n">
        <v>0</v>
      </c>
      <c r="I24" s="30"/>
      <c r="J24" s="30" t="n">
        <v>76100000</v>
      </c>
      <c r="K24" s="30"/>
      <c r="L24" s="30" t="n">
        <v>408292617</v>
      </c>
      <c r="M24" s="103"/>
      <c r="N24" s="30" t="n">
        <v>687496</v>
      </c>
      <c r="P24" s="30" t="n">
        <f aca="false">SUM(D24:N24)</f>
        <v>7546616247</v>
      </c>
    </row>
    <row r="25" s="94" customFormat="true" ht="21" hidden="false" customHeight="true" outlineLevel="0" collapsed="false">
      <c r="A25" s="107" t="s">
        <v>286</v>
      </c>
      <c r="C25" s="99"/>
      <c r="D25" s="99"/>
      <c r="E25" s="99"/>
      <c r="F25" s="99"/>
      <c r="G25" s="99"/>
      <c r="H25" s="99"/>
      <c r="J25" s="99"/>
      <c r="L25" s="99"/>
      <c r="M25" s="99"/>
      <c r="N25" s="99"/>
      <c r="P25" s="30"/>
    </row>
    <row r="26" s="94" customFormat="true" ht="21" hidden="false" customHeight="true" outlineLevel="0" collapsed="false">
      <c r="A26" s="107" t="s">
        <v>287</v>
      </c>
      <c r="C26" s="99"/>
      <c r="D26" s="109" t="n">
        <v>0</v>
      </c>
      <c r="E26" s="103"/>
      <c r="F26" s="109" t="n">
        <v>0</v>
      </c>
      <c r="G26" s="103"/>
      <c r="H26" s="109" t="n">
        <v>0</v>
      </c>
      <c r="I26" s="30"/>
      <c r="J26" s="109" t="n">
        <v>0</v>
      </c>
      <c r="K26" s="30"/>
      <c r="L26" s="109" t="n">
        <v>1098582130</v>
      </c>
      <c r="M26" s="103"/>
      <c r="N26" s="109" t="n">
        <v>0</v>
      </c>
      <c r="P26" s="109" t="n">
        <f aca="false">SUM(D26:N26)</f>
        <v>1098582130</v>
      </c>
    </row>
    <row r="27" customFormat="false" ht="21" hidden="false" customHeight="true" outlineLevel="0" collapsed="false">
      <c r="A27" s="116" t="s">
        <v>291</v>
      </c>
      <c r="B27" s="103"/>
      <c r="C27" s="103"/>
      <c r="D27" s="30" t="n">
        <f aca="false">SUM(D24:D26)</f>
        <v>5529215704</v>
      </c>
      <c r="E27" s="103"/>
      <c r="F27" s="30" t="n">
        <f aca="false">SUM(F24:F26)</f>
        <v>1532320430</v>
      </c>
      <c r="G27" s="103"/>
      <c r="H27" s="30" t="n">
        <f aca="false">SUM(H24:H26)</f>
        <v>0</v>
      </c>
      <c r="I27" s="30"/>
      <c r="J27" s="30" t="n">
        <f aca="false">SUM(J24:J26)</f>
        <v>76100000</v>
      </c>
      <c r="K27" s="30"/>
      <c r="L27" s="30" t="n">
        <f aca="false">SUM(L24:L26)</f>
        <v>1506874747</v>
      </c>
      <c r="M27" s="103"/>
      <c r="N27" s="30" t="n">
        <f aca="false">SUM(N24:N26)</f>
        <v>687496</v>
      </c>
      <c r="O27" s="30"/>
      <c r="P27" s="30" t="n">
        <f aca="false">SUM(P24:P26)</f>
        <v>8645198377</v>
      </c>
    </row>
    <row r="28" customFormat="false" ht="21" hidden="false" customHeight="true" outlineLevel="0" collapsed="false">
      <c r="A28" s="111" t="s">
        <v>119</v>
      </c>
      <c r="B28" s="103"/>
      <c r="C28" s="103"/>
      <c r="D28" s="30" t="n">
        <v>0</v>
      </c>
      <c r="E28" s="103"/>
      <c r="F28" s="30" t="n">
        <v>0</v>
      </c>
      <c r="G28" s="103"/>
      <c r="H28" s="30" t="n">
        <v>0</v>
      </c>
      <c r="I28" s="30"/>
      <c r="J28" s="30" t="n">
        <v>0</v>
      </c>
      <c r="K28" s="30"/>
      <c r="L28" s="30" t="n">
        <f aca="false">+'PL&amp;CF'!I30</f>
        <v>2357889793</v>
      </c>
      <c r="M28" s="103"/>
      <c r="N28" s="30" t="n">
        <v>0</v>
      </c>
      <c r="O28" s="30"/>
      <c r="P28" s="30" t="n">
        <f aca="false">SUM(D28:N28)</f>
        <v>2357889793</v>
      </c>
    </row>
    <row r="29" customFormat="false" ht="21" hidden="false" customHeight="true" outlineLevel="0" collapsed="false">
      <c r="A29" s="111" t="s">
        <v>272</v>
      </c>
      <c r="B29" s="103"/>
      <c r="C29" s="103"/>
      <c r="D29" s="109" t="n">
        <v>0</v>
      </c>
      <c r="E29" s="103"/>
      <c r="F29" s="109" t="n">
        <v>0</v>
      </c>
      <c r="G29" s="103"/>
      <c r="H29" s="109" t="n">
        <v>0</v>
      </c>
      <c r="I29" s="30"/>
      <c r="J29" s="109" t="n">
        <v>0</v>
      </c>
      <c r="K29" s="30"/>
      <c r="L29" s="109" t="n">
        <f aca="false">+'PL&amp;CF'!I39</f>
        <v>1402764</v>
      </c>
      <c r="M29" s="103"/>
      <c r="N29" s="109" t="n">
        <f aca="false">+'PL&amp;CF'!I36</f>
        <v>455618</v>
      </c>
      <c r="O29" s="30"/>
      <c r="P29" s="109" t="n">
        <f aca="false">SUM(D29:N29)</f>
        <v>1858382</v>
      </c>
    </row>
    <row r="30" customFormat="false" ht="21" hidden="false" customHeight="true" outlineLevel="0" collapsed="false">
      <c r="A30" s="111" t="s">
        <v>293</v>
      </c>
      <c r="B30" s="103"/>
      <c r="C30" s="103"/>
      <c r="D30" s="30" t="n">
        <f aca="false">SUM(D28:D29)</f>
        <v>0</v>
      </c>
      <c r="E30" s="103"/>
      <c r="F30" s="30" t="n">
        <f aca="false">SUM(F28:F29)</f>
        <v>0</v>
      </c>
      <c r="G30" s="103"/>
      <c r="H30" s="30" t="n">
        <f aca="false">SUM(H28:H29)</f>
        <v>0</v>
      </c>
      <c r="I30" s="30"/>
      <c r="J30" s="30" t="n">
        <f aca="false">SUM(J28:J29)</f>
        <v>0</v>
      </c>
      <c r="K30" s="30"/>
      <c r="L30" s="30" t="n">
        <f aca="false">SUM(L28:L29)</f>
        <v>2359292557</v>
      </c>
      <c r="M30" s="103"/>
      <c r="N30" s="30" t="n">
        <f aca="false">SUM(N28:N29)</f>
        <v>455618</v>
      </c>
      <c r="O30" s="30"/>
      <c r="P30" s="30" t="n">
        <f aca="false">SUM(P28:P29)</f>
        <v>2359748175</v>
      </c>
    </row>
    <row r="31" customFormat="false" ht="21" hidden="false" customHeight="true" outlineLevel="0" collapsed="false">
      <c r="A31" s="111" t="s">
        <v>259</v>
      </c>
      <c r="B31" s="103"/>
      <c r="C31" s="103"/>
      <c r="D31" s="30" t="n">
        <v>345303175</v>
      </c>
      <c r="E31" s="103"/>
      <c r="F31" s="30" t="n">
        <v>0</v>
      </c>
      <c r="G31" s="103"/>
      <c r="H31" s="30" t="n">
        <v>0</v>
      </c>
      <c r="I31" s="30"/>
      <c r="J31" s="30" t="n">
        <v>0</v>
      </c>
      <c r="K31" s="30"/>
      <c r="L31" s="30" t="n">
        <v>0</v>
      </c>
      <c r="M31" s="103"/>
      <c r="N31" s="30" t="n">
        <v>0</v>
      </c>
      <c r="O31" s="30"/>
      <c r="P31" s="30" t="n">
        <f aca="false">SUM(D31:N31)</f>
        <v>345303175</v>
      </c>
    </row>
    <row r="32" customFormat="false" ht="21" hidden="false" customHeight="true" outlineLevel="0" collapsed="false">
      <c r="A32" s="111" t="s">
        <v>260</v>
      </c>
      <c r="B32" s="103"/>
      <c r="C32" s="103"/>
      <c r="D32" s="30" t="n">
        <v>0</v>
      </c>
      <c r="E32" s="103"/>
      <c r="F32" s="30" t="n">
        <v>0</v>
      </c>
      <c r="G32" s="103"/>
      <c r="H32" s="30" t="n">
        <v>0</v>
      </c>
      <c r="I32" s="30"/>
      <c r="J32" s="30" t="n">
        <v>0</v>
      </c>
      <c r="K32" s="30"/>
      <c r="L32" s="30" t="n">
        <v>-680764755</v>
      </c>
      <c r="M32" s="103"/>
      <c r="N32" s="30" t="n">
        <v>0</v>
      </c>
      <c r="O32" s="30"/>
      <c r="P32" s="30" t="n">
        <f aca="false">SUM(D32:N32)</f>
        <v>-680764755</v>
      </c>
    </row>
    <row r="33" s="67" customFormat="true" ht="21" hidden="false" customHeight="true" outlineLevel="0" collapsed="false">
      <c r="A33" s="113" t="s">
        <v>290</v>
      </c>
      <c r="D33" s="30" t="s">
        <v>267</v>
      </c>
      <c r="E33" s="103"/>
      <c r="F33" s="30" t="n">
        <v>0</v>
      </c>
      <c r="G33" s="103"/>
      <c r="H33" s="30" t="n">
        <v>0</v>
      </c>
      <c r="I33" s="30"/>
      <c r="J33" s="30" t="n">
        <v>172900000</v>
      </c>
      <c r="K33" s="30"/>
      <c r="L33" s="30" t="n">
        <v>-172900000</v>
      </c>
      <c r="M33" s="103"/>
      <c r="N33" s="30" t="n">
        <v>0</v>
      </c>
      <c r="O33" s="30"/>
      <c r="P33" s="30" t="n">
        <f aca="false">SUM(D33:N33)</f>
        <v>0</v>
      </c>
    </row>
    <row r="34" s="67" customFormat="true" ht="21" hidden="false" customHeight="true" outlineLevel="0" collapsed="false">
      <c r="A34" s="102" t="s">
        <v>279</v>
      </c>
      <c r="D34" s="88" t="n">
        <f aca="false">SUM(D27,D30:D33)</f>
        <v>5874518879</v>
      </c>
      <c r="F34" s="88" t="n">
        <f aca="false">SUM(F27,F30:F33)</f>
        <v>1532320430</v>
      </c>
      <c r="H34" s="88" t="n">
        <f aca="false">SUM(H27,H30:H33)</f>
        <v>0</v>
      </c>
      <c r="I34" s="30"/>
      <c r="J34" s="88" t="n">
        <f aca="false">SUM(J27,J30:J33)</f>
        <v>249000000</v>
      </c>
      <c r="K34" s="30"/>
      <c r="L34" s="88" t="n">
        <f aca="false">SUM(L27,L30:L33)</f>
        <v>3012502549</v>
      </c>
      <c r="N34" s="88" t="n">
        <f aca="false">SUM(N27,N30:N33)</f>
        <v>1143114</v>
      </c>
      <c r="O34" s="30"/>
      <c r="P34" s="88" t="n">
        <f aca="false">SUM(P27,P30:P33)</f>
        <v>10669484972</v>
      </c>
    </row>
    <row r="35" s="67" customFormat="true" ht="21" hidden="false" customHeight="true" outlineLevel="0" collapsed="false">
      <c r="A35" s="1"/>
      <c r="D35" s="55"/>
      <c r="F35" s="55"/>
      <c r="H35" s="55"/>
      <c r="I35" s="55"/>
      <c r="J35" s="55"/>
      <c r="K35" s="55"/>
      <c r="L35" s="55"/>
      <c r="N35" s="55"/>
      <c r="O35" s="55"/>
      <c r="P35" s="55" t="n">
        <f aca="false">P34-BS!K104</f>
        <v>0</v>
      </c>
    </row>
    <row r="36" customFormat="false" ht="21" hidden="false" customHeight="true" outlineLevel="0" collapsed="false">
      <c r="A36" s="111" t="s">
        <v>37</v>
      </c>
    </row>
  </sheetData>
  <mergeCells count="5">
    <mergeCell ref="A1:Q1"/>
    <mergeCell ref="A2:J2"/>
    <mergeCell ref="A3:K3"/>
    <mergeCell ref="D5:P5"/>
    <mergeCell ref="J10:L10"/>
  </mergeCells>
  <printOptions headings="false" gridLines="false" gridLinesSet="true" horizontalCentered="true" verticalCentered="false"/>
  <pageMargins left="0.315277777777778" right="0.31527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ranuch Chotesupamongkol</cp:lastModifiedBy>
  <cp:lastPrinted>2016-02-24T17:02:35Z</cp:lastPrinted>
  <dcterms:modified xsi:type="dcterms:W3CDTF">2016-02-25T04:02:30Z</dcterms:modified>
  <cp:revision>0</cp:revision>
  <dc:subject/>
  <dc:title/>
</cp:coreProperties>
</file>