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_x0005__x0016__x0007__x0002_Mac OS X        _x0002_	2_x0002_j_x0002__x0002_œATTR_x0002_œ_x0001__x000c__x0001__x0003__x0001__x000c_Í%com.apple.metadata:kMDItemWhereFroms_x0001_Ù‰7com.apple.metadata:kMDLabel_llx4qfoikwowyh5pvh6n4pm55y_x0002_b:_x0015_com.apple.quarantinebplist00£_x0001__x0002__x0003___x0010_)Nizsa Mekloy &lt;nizsa.m@grandcanalland.com&gt;__x0010_&amp;FW: F/S for sending to SET - 31 Dec 14__x0010_Emessage:%3C64187c95-9af3-4915-81f6-1a830730f352@grandcanalland.com%3E_x0008__x000c_8a_x0001__x0001__x0004_©ò”©âýÂ_x000c_Uá­©Jß_x0010_ö›Š¯_x000b_õô_x0002_—ÂûöQm´ÀS9_x000e_œ_x0014_¸_x0004_ši”HÛ_x0005_¼«_x0016__x000c_¡&amp;{w'B…J_x001f_§yÄ_x0001_™ñ_x0007_x˜_x0002_r_x001d_ûŸ¨</t>
  </si>
  <si>
    <t xml:space="preserve">UÌUÿâ5n™5}</t>
  </si>
  <si>
    <t xml:space="preserve">ÅSÜ¦êDCLü€âQT_x001f_É9ê_x0001_ÚÑ_x001c_kX_x000e__x000e_tA¼ÉùâÖS</t>
  </si>
  <si>
    <t xml:space="preserve">Tøk‡¼</t>
  </si>
  <si>
    <t xml:space="preserve">õŸáC¦­eC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7.27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e">
        <f aca="false">_x000b_q/0003;55263567;Mail;725A26ED-48AD-4599-829A-135E9152885B</f>
        <v>#N/A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