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7"/>
  </bookViews>
  <sheets>
    <sheet name="Note 1-11" sheetId="1" state="visible" r:id="rId2"/>
    <sheet name="Note 12-16" sheetId="2" state="visible" r:id="rId3"/>
    <sheet name="Note 17-18" sheetId="3" state="visible" r:id="rId4"/>
    <sheet name="Note 19-20" sheetId="4" state="visible" r:id="rId5"/>
    <sheet name="Note 21" sheetId="5" state="visible" r:id="rId6"/>
    <sheet name="Note 22" sheetId="6" state="visible" r:id="rId7"/>
    <sheet name="Note 23-26" sheetId="7" state="visible" r:id="rId8"/>
    <sheet name="Note 27-28" sheetId="8" state="visible" r:id="rId9"/>
    <sheet name="Note 29-30" sheetId="9" state="visible" r:id="rId10"/>
    <sheet name="Note31-32" sheetId="10" state="visible" r:id="rId11"/>
    <sheet name="Note33-39" sheetId="11" state="visible" r:id="rId12"/>
    <sheet name="NOTE 40-44" sheetId="12" state="visible" r:id="rId13"/>
    <sheet name="Note 45-47" sheetId="13" state="visible" r:id="rId14"/>
    <sheet name="Note 48-50" sheetId="14" state="visible" r:id="rId15"/>
  </sheets>
  <externalReferences>
    <externalReference r:id="rId16"/>
  </externalReferences>
  <definedNames>
    <definedName function="false" hidden="false" localSheetId="2" name="_xlnm.Print_Area" vbProcedure="false">'Note 17-18'!$A$1:$O$86</definedName>
    <definedName function="false" hidden="false" localSheetId="11" name="_xlnm.Print_Area" vbProcedure="false">'NOTE 40-44'!$A$1:$M$177</definedName>
    <definedName function="false" hidden="false" localSheetId="0" name="OLE_LINK67" vbProcedure="false">#REF!</definedName>
    <definedName function="false" hidden="false" localSheetId="1" name="OLE_LINK67" vbProcedure="false">#REF!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1585">
  <si>
    <t xml:space="preserve">GRAND CANAL LAND PUBLIC COMPANY LIMITED AND SUBSIDIARIES</t>
  </si>
  <si>
    <t xml:space="preserve">NOTES TO FINANCIAL STATEMENTS</t>
  </si>
  <si>
    <t xml:space="preserve">AS AT DECEMBER 31, 2011 AND 2010</t>
  </si>
  <si>
    <t xml:space="preserve">1.  GENERAL INFORMATION </t>
  </si>
  <si>
    <t xml:space="preserve">1.1</t>
  </si>
  <si>
    <t xml:space="preserve">Grand Canal Land Public Company Limited formerly named  “Media of Medias Public Company Limited”  was incorporated as</t>
  </si>
  <si>
    <t xml:space="preserve">a public company limited under the Thai Law on March 3, 1995 with the registration no.0107538000118 which is located at 33/4</t>
  </si>
  <si>
    <t xml:space="preserve">Rama IX Road, Kwaeng Huaykwang, Khet Huaykwang, Bangkok  and registered the change its title name with the Ministry of </t>
  </si>
  <si>
    <t xml:space="preserve">Commerce on May 6, 2010.</t>
  </si>
  <si>
    <t xml:space="preserve">1.2</t>
  </si>
  <si>
    <t xml:space="preserve">The Company  engaged in  business of  property development,  property for  rent,  producing television  programme  and selling</t>
  </si>
  <si>
    <t xml:space="preserve">advertising air time. At present, the producing television programme and selling air time segments were cancelled. </t>
  </si>
  <si>
    <t xml:space="preserve">2.  Basis of preparation and presentation of the financial statements</t>
  </si>
  <si>
    <t xml:space="preserve">2.1</t>
  </si>
  <si>
    <t xml:space="preserve">Financial statements preparation</t>
  </si>
  <si>
    <t xml:space="preserve">The financial statements  have been prepared in conformity  with generally  accepted accounting  principles enunciated </t>
  </si>
  <si>
    <t xml:space="preserve">under the Accounting Professions Act B.E. 2547  and presented in accordance  with the notification of Department of Business </t>
  </si>
  <si>
    <t xml:space="preserve">Development  by Ministry  of Commerce  dated September 28, 2011  regarding the  condensed form  should be included  in the </t>
  </si>
  <si>
    <t xml:space="preserve">financial statements  B.E. 2554  and the regulations of the Securities and  Exchange Commission regarding the preparation and  </t>
  </si>
  <si>
    <t xml:space="preserve">presentation of financial reporting under the Securities and Exchange  Act  B.E. 2535.</t>
  </si>
  <si>
    <t xml:space="preserve">The Company and subsidiary companies' financial statements  have been prepared under the historical  cost convention,  </t>
  </si>
  <si>
    <t xml:space="preserve">except as transaction disclosed in related accounting policy.</t>
  </si>
  <si>
    <t xml:space="preserve">2.2</t>
  </si>
  <si>
    <t xml:space="preserve">Financial statements presentation</t>
  </si>
  <si>
    <t xml:space="preserve">The Company has applied TAS 1 (Revised 2009)  "Presentation of Financial Statements".  Under the revised TAS, a set </t>
  </si>
  <si>
    <t xml:space="preserve">of financial statements comprises:</t>
  </si>
  <si>
    <t xml:space="preserve">•   Statement of financial position</t>
  </si>
  <si>
    <t xml:space="preserve">•   Statement of comprehensive income</t>
  </si>
  <si>
    <t xml:space="preserve">•   Statement of changes in shareholders' equity</t>
  </si>
  <si>
    <t xml:space="preserve">•   Statement of cash flows</t>
  </si>
  <si>
    <t xml:space="preserve">•   Notes to the financial statements</t>
  </si>
  <si>
    <t xml:space="preserve">2.3</t>
  </si>
  <si>
    <t xml:space="preserve">Issued and revised financial reporting standards</t>
  </si>
  <si>
    <t xml:space="preserve">The  Federation  of  Accounting  Professions  issued  various  revised  financial  reporting  standards   which  certain </t>
  </si>
  <si>
    <t xml:space="preserve">standards are  relevant to  the group  of Company'  operations and  effective for  the accounting  period beginning  on or after </t>
  </si>
  <si>
    <t xml:space="preserve">January 1, 2011.  The  Company applied  those standards as below:</t>
  </si>
  <si>
    <t xml:space="preserve"> - 2 -</t>
  </si>
  <si>
    <t xml:space="preserve">                  Notes to the financial statements (cont.)</t>
  </si>
  <si>
    <t xml:space="preserve">Accounting standards/Financial reporting standards</t>
  </si>
  <si>
    <t xml:space="preserve">Contents</t>
  </si>
  <si>
    <t xml:space="preserve">TAS 1 (Revised 2009)</t>
  </si>
  <si>
    <t xml:space="preserve">Presentation of Financial Statements</t>
  </si>
  <si>
    <t xml:space="preserve">TAS 2 (Revised 2009)</t>
  </si>
  <si>
    <t xml:space="preserve">Inventories</t>
  </si>
  <si>
    <t xml:space="preserve">TAS 7 (Revised 2009)</t>
  </si>
  <si>
    <t xml:space="preserve">Statements of Cash Flows </t>
  </si>
  <si>
    <t xml:space="preserve">TAS 8 (Revised 2009)</t>
  </si>
  <si>
    <t xml:space="preserve">Accounting Policies, Changes in Accounting Estimates and Errors</t>
  </si>
  <si>
    <t xml:space="preserve">TAS 10 (Revised 2009)</t>
  </si>
  <si>
    <t xml:space="preserve">Events After the Reporting Period </t>
  </si>
  <si>
    <t xml:space="preserve">TAS 11 (Revised 2009)</t>
  </si>
  <si>
    <t xml:space="preserve">Construction Contracts </t>
  </si>
  <si>
    <t xml:space="preserve">TAS 16 (Revised 2009)</t>
  </si>
  <si>
    <t xml:space="preserve">Property, Plant and Equipment</t>
  </si>
  <si>
    <t xml:space="preserve">TAS 17 (Revised 2009)</t>
  </si>
  <si>
    <t xml:space="preserve">Leases</t>
  </si>
  <si>
    <t xml:space="preserve">TAS 18 (Revised 2009)</t>
  </si>
  <si>
    <t xml:space="preserve">Revenue</t>
  </si>
  <si>
    <t xml:space="preserve">TAS 19</t>
  </si>
  <si>
    <t xml:space="preserve">Employee Benefits</t>
  </si>
  <si>
    <t xml:space="preserve">TAS 23 (Revised 2009)</t>
  </si>
  <si>
    <t xml:space="preserve">Borrowing Costs</t>
  </si>
  <si>
    <t xml:space="preserve">TAS 24 (Revised 2009)</t>
  </si>
  <si>
    <t xml:space="preserve">Related Party Disclosures</t>
  </si>
  <si>
    <t xml:space="preserve">TAS 26</t>
  </si>
  <si>
    <t xml:space="preserve">Accounting and Reporting by Retirement Benefit Plans</t>
  </si>
  <si>
    <t xml:space="preserve">TAS 27 (Revised 2009)</t>
  </si>
  <si>
    <t xml:space="preserve">Consolidated and Separate Financial Statements</t>
  </si>
  <si>
    <t xml:space="preserve">TAS 28 (Revised 2009)</t>
  </si>
  <si>
    <t xml:space="preserve">Investments in Associates</t>
  </si>
  <si>
    <t xml:space="preserve">TAS 31 (Revised 2009)</t>
  </si>
  <si>
    <t xml:space="preserve">Interests in Joint Venture</t>
  </si>
  <si>
    <t xml:space="preserve">TAS 33 (Revised 2009)</t>
  </si>
  <si>
    <t xml:space="preserve">Earnings per Share</t>
  </si>
  <si>
    <t xml:space="preserve">TAS 34 (Revised 2009)</t>
  </si>
  <si>
    <t xml:space="preserve">Interim Financial Reporting</t>
  </si>
  <si>
    <t xml:space="preserve">TAS 36 (Revised 2009)</t>
  </si>
  <si>
    <t xml:space="preserve">Impairment of Assets</t>
  </si>
  <si>
    <t xml:space="preserve">TAS 37 (Revised 2009)</t>
  </si>
  <si>
    <t xml:space="preserve">Provisions, Contingent Liabilities and Contingent Assets</t>
  </si>
  <si>
    <t xml:space="preserve">TAS 38 (Revised 2009)</t>
  </si>
  <si>
    <t xml:space="preserve">Intangible Assets</t>
  </si>
  <si>
    <t xml:space="preserve">TAS 40 (Revised 2009)</t>
  </si>
  <si>
    <t xml:space="preserve">Investment Property</t>
  </si>
  <si>
    <t xml:space="preserve">TFRS 3 (Revised 2009)</t>
  </si>
  <si>
    <t xml:space="preserve">Business Combination </t>
  </si>
  <si>
    <t xml:space="preserve">TFRS 5 (Revised 2009)</t>
  </si>
  <si>
    <t xml:space="preserve">Non-current Assets Held for Sale and Discontinued Operations</t>
  </si>
  <si>
    <t xml:space="preserve">TFRIC 15</t>
  </si>
  <si>
    <t xml:space="preserve">Agreements for the Construction of Real Estate</t>
  </si>
  <si>
    <t xml:space="preserve">The adoption  of newly  issued and  revised  accounting  standards  and  financial  reporting  standards in  these financial </t>
  </si>
  <si>
    <t xml:space="preserve">statements  are based  on the  same  preparation  of  financial  statements  for  the year  ended  December  31,  2010  except the </t>
  </si>
  <si>
    <t xml:space="preserve">significant changes  in  accordance with the accounting  standards and  the financial  reporting standards  are as follows:</t>
  </si>
  <si>
    <t xml:space="preserve">-    TAS 1  (Revised 2009)  "Presentation of  Financial Statements",  under  the  revised accounting  standards,  as a  result,  the </t>
  </si>
  <si>
    <t xml:space="preserve">     Company has to prepare the new format of financial statements by chosen to present statements of comprehensive income in </t>
  </si>
  <si>
    <t xml:space="preserve">     one statement.</t>
  </si>
  <si>
    <t xml:space="preserve"> - 3  -</t>
  </si>
  <si>
    <t xml:space="preserve">                  Notes to the financial statements (cont.)   </t>
  </si>
  <si>
    <t xml:space="preserve">-    TAS 16 (Revised 2009) "Property, Plant and Equipment", required the Company to review the useful lives, residual value and</t>
  </si>
  <si>
    <t xml:space="preserve">     depreciation method  at least at each financial year end.  The management assessed  that this standard had no material impact</t>
  </si>
  <si>
    <t xml:space="preserve">     on property, plant and equipment of the group of Company.</t>
  </si>
  <si>
    <t xml:space="preserve">-    TAS 19  (Revised 2009)  "Employee  Benefits",  the Company  and  subsidiary companies  had adopted  this  standard  on the </t>
  </si>
  <si>
    <t xml:space="preserve">     effective date which have been disclosed in  note 4.23.2.</t>
  </si>
  <si>
    <t xml:space="preserve">-    TAS 40 (Revised 2009)  "Investment Properties",  the Company has previously presented as property, plant and equipment-net</t>
  </si>
  <si>
    <t xml:space="preserve">     for lease and reclassified to present as investment properties including fair value disclosure as stated in note 13, and additional</t>
  </si>
  <si>
    <t xml:space="preserve">     accounting  policy disclosures as described in note 4.10  and changes in useful lives of parts of investment properties  as stated </t>
  </si>
  <si>
    <t xml:space="preserve">     in note 39. </t>
  </si>
  <si>
    <t xml:space="preserve">-    TFRS  5 (Revised 2009)  "Non-current Assets  Held  for Sale  and Discontinued Operations",  the Company and  subsidiaries </t>
  </si>
  <si>
    <t xml:space="preserve">     adopted this standard on the effective date which have been disclosed in note 29. </t>
  </si>
  <si>
    <t xml:space="preserve">The revised accounting standards  and financial reporting standards are not relevant to the group of company  which to be </t>
  </si>
  <si>
    <t xml:space="preserve">effective on January 1, 2011  as follows:</t>
  </si>
  <si>
    <t xml:space="preserve">TAS 29 </t>
  </si>
  <si>
    <t xml:space="preserve">Financial Reporting in Hyperinflationary Economies</t>
  </si>
  <si>
    <t xml:space="preserve">TFRS 2 </t>
  </si>
  <si>
    <t xml:space="preserve">Share Based Payment</t>
  </si>
  <si>
    <t xml:space="preserve">TFRS 6 </t>
  </si>
  <si>
    <t xml:space="preserve">Exploration for and Evaluation of Mineral Resources</t>
  </si>
  <si>
    <t xml:space="preserve">TSIC 31</t>
  </si>
  <si>
    <t xml:space="preserve">Revenue - Barter Transaction Involution Advertising Services</t>
  </si>
  <si>
    <t xml:space="preserve">In addition the above newly issued and revised accounting standards  and financial reporting standards, the other standards</t>
  </si>
  <si>
    <t xml:space="preserve">are expected  to be effective  for the financial statements  beginning on or after January 1, 2013 and have not been adopted in the </t>
  </si>
  <si>
    <t xml:space="preserve">preparation of these financial statements as following:</t>
  </si>
  <si>
    <t xml:space="preserve">TAS 12 </t>
  </si>
  <si>
    <t xml:space="preserve">Income Taxes</t>
  </si>
  <si>
    <t xml:space="preserve">TAS 20 (Revised 2009)</t>
  </si>
  <si>
    <t xml:space="preserve">Accounting for Government Grants and Disclosure of </t>
  </si>
  <si>
    <t xml:space="preserve">Government Assistance</t>
  </si>
  <si>
    <t xml:space="preserve">TAS 21 (Revised 2009)</t>
  </si>
  <si>
    <t xml:space="preserve">The Effects of Changes in Foreign Exchange Rate</t>
  </si>
  <si>
    <t xml:space="preserve">TSIC 10 </t>
  </si>
  <si>
    <t xml:space="preserve">Government Assistance-No Specific Relation to Operating </t>
  </si>
  <si>
    <t xml:space="preserve">Activities</t>
  </si>
  <si>
    <t xml:space="preserve">TSIC 21</t>
  </si>
  <si>
    <t xml:space="preserve">Income Taxes- Recovery of Revalued Non-Depreciable Assets</t>
  </si>
  <si>
    <t xml:space="preserve">TSIC 25</t>
  </si>
  <si>
    <t xml:space="preserve">Income Taxes- Changes in the Tax Status of an Enterprises or its </t>
  </si>
  <si>
    <t xml:space="preserve">Shareholders</t>
  </si>
  <si>
    <t xml:space="preserve">At present, the Company is being evaluated the effects of those standards on the financial statements in the year in which </t>
  </si>
  <si>
    <t xml:space="preserve">they are initially applied.</t>
  </si>
  <si>
    <t xml:space="preserve"> - 4  -</t>
  </si>
  <si>
    <t xml:space="preserve">2.4</t>
  </si>
  <si>
    <t xml:space="preserve">According to  the general  shareholders' meeting  no. 1/2011  held on  April 28, 2011,  the Company has passed  the resolution and </t>
  </si>
  <si>
    <t xml:space="preserve">approve to sell investment  in a  subsidiary company and has already sold investment on June 29, 2011 as stated in note 12.2. </t>
  </si>
  <si>
    <t xml:space="preserve">3.  BASIS FOR PREPARATION OF CONSOLIDATED FINANCIAL STATEMENTS </t>
  </si>
  <si>
    <t xml:space="preserve">On December 17, 2009,  the Extraordinary  Shareholders’ of Grand Canal  Land Public Company Limited Meeting  has adopted </t>
  </si>
  <si>
    <t xml:space="preserve">     a resolution  of engaging  asset acquisition  by issuing  the new  ordinary shares  of the  Company  to pre-acquisition shareholders  of  </t>
  </si>
  <si>
    <t xml:space="preserve">     Charernkit group  (consist of Grand Canal Co., Ltd., Belle Development Co., Ltd., Praram 9 Square Ltd. and its subsidiary company)</t>
  </si>
  <si>
    <t xml:space="preserve">     and Ratanarak Group  (see note 24)  and transferred  of the entire business  of  Grand Canal  Co., Ltd.  to combine  with business of </t>
  </si>
  <si>
    <t xml:space="preserve">     Grand Canal Land Public Company Limited which cause the Company’s business structure to focus on property development business.  </t>
  </si>
  <si>
    <t xml:space="preserve">     The Company  has completed  the business  combination on December  18, 2009.  Charernkit Group  has become a major shareholder </t>
  </si>
  <si>
    <t xml:space="preserve">     over stake  of 50%  and obtains  the control over the Company,   hence,  the reverse acquisition  is arisen following  Thai Accounting </t>
  </si>
  <si>
    <t xml:space="preserve">     Standard No. 43 (Revised 2007) "Business Combination".</t>
  </si>
  <si>
    <t xml:space="preserve">3.1</t>
  </si>
  <si>
    <t xml:space="preserve">The Company has  prepared  the consolidated  financial statements  following  a reverse  acquisition and issued under the name</t>
  </si>
  <si>
    <t xml:space="preserve">of Grand Canal Land Public Company Limited which the legal parent, but considered to be the acquirer for accounting purposes.</t>
  </si>
  <si>
    <t xml:space="preserve">The Company has purchased  and acceptance of the entire business transfer  (assets, liabilities, right, and all obligations)  from </t>
  </si>
  <si>
    <t xml:space="preserve">Charernkit group  through Grand Canal  Co., Ltd.,  after completion all the transfer  of the entire business of Grand Canal Co., </t>
  </si>
  <si>
    <t xml:space="preserve">Ltd. then it has registered to dissolve and liquidate its business. The Company has newly issued ordinary shares of Grand Canal</t>
  </si>
  <si>
    <t xml:space="preserve">Land Public Company Limited to Charernkit group's shareholders and purchased ordinary shares of Belle Development Co., Ltd.</t>
  </si>
  <si>
    <t xml:space="preserve">and ordinary shares of  Praram 9 Square Ltd. from Charernkit group.  Recognition the aforesaid transaction as follows:</t>
  </si>
  <si>
    <t xml:space="preserve">3.1.1  The assets and liabilities of Grand Canal Co., Ltd., Belle Development Co., Ltd. and Praram 9 Square Ltd. and its </t>
  </si>
  <si>
    <t xml:space="preserve">subsidiary company before the business combination with the Company are recognized and measured in the consolidated </t>
  </si>
  <si>
    <t xml:space="preserve">financial statements by the book value.</t>
  </si>
  <si>
    <t xml:space="preserve">3.1.2  Deficit and the  outstanding balance  of other equities  in the  consolidated financial statements  are recognized by</t>
  </si>
  <si>
    <t xml:space="preserve">the last amount of deficit and outstanding balance of other equities of Belle Development Co., Ltd. and Praram 9 Square </t>
  </si>
  <si>
    <t xml:space="preserve">Ltd. and its subsidiary company before the business combination with the Company.</t>
  </si>
  <si>
    <t xml:space="preserve">3.1.3  Value  of presented  equity  instrument  from the  reverse  acquisition  in the  consolidated  financial  statements is </t>
  </si>
  <si>
    <t xml:space="preserve">recognized  by the  aggregated amount  between value  of  ordinary  shares of  the  pre-acquisition  shareholder  of Belle </t>
  </si>
  <si>
    <t xml:space="preserve">Development  Co.,  Ltd. and Praram 9 Square Ltd.  to exchange  shares with  the Company  and value of cost of business </t>
  </si>
  <si>
    <t xml:space="preserve">combination.</t>
  </si>
  <si>
    <t xml:space="preserve">3.1.4  The structure of equity in the consolidated financial statements is presented by the number of ordinary shares of the</t>
  </si>
  <si>
    <t xml:space="preserve">Company which included the new ordinary shares issued by the Company in the business combination.</t>
  </si>
  <si>
    <t xml:space="preserve"> - 5  -</t>
  </si>
  <si>
    <t xml:space="preserve">3.1.5  The  non-controlling interests  in the  consolidated  financial statements  is reflected  by proportion  of participating </t>
  </si>
  <si>
    <t xml:space="preserve">profit (loss)  of non-controlling interests in the book value  in the pre-combination of net assets  as of the date  of business </t>
  </si>
  <si>
    <t xml:space="preserve">combination.  Moreover, the result of operation consists of Belle Development Co., Ltd. and Praram 9 Square Ltd. and its </t>
  </si>
  <si>
    <t xml:space="preserve">subsidiary.</t>
  </si>
  <si>
    <t xml:space="preserve">3.2</t>
  </si>
  <si>
    <t xml:space="preserve">In preparation of the consolidated financial statements, will only take its subsidiary companies which are under the main control </t>
  </si>
  <si>
    <t xml:space="preserve">of  Belle Development Co., Ltd. and Praram 9 Square  Ltd.  who is the acquirer of Grand Canal  Land  Public Company Limited  </t>
  </si>
  <si>
    <t xml:space="preserve">in the reverse acquisition. Belle Development Co., Ltd.  and Praram 9 Square Ltd.  hold shares in subsidiary companies operated </t>
  </si>
  <si>
    <t xml:space="preserve">in Thailand with the percentage of shareholdings as follows:</t>
  </si>
  <si>
    <t xml:space="preserve">Company name</t>
  </si>
  <si>
    <t xml:space="preserve">Percentage of</t>
  </si>
  <si>
    <t xml:space="preserve">Type of business</t>
  </si>
  <si>
    <t xml:space="preserve">Relationship</t>
  </si>
  <si>
    <t xml:space="preserve">shareholding (%)</t>
  </si>
  <si>
    <t xml:space="preserve">December</t>
  </si>
  <si>
    <t xml:space="preserve">31, 2011</t>
  </si>
  <si>
    <t xml:space="preserve">31, 2010</t>
  </si>
  <si>
    <t xml:space="preserve">Praram 9 Square Hotel Company Limited</t>
  </si>
  <si>
    <t xml:space="preserve">Hotel</t>
  </si>
  <si>
    <t xml:space="preserve">Subsidiary held </t>
  </si>
  <si>
    <t xml:space="preserve">by Pharam 9 </t>
  </si>
  <si>
    <t xml:space="preserve">Square Ltd.</t>
  </si>
  <si>
    <t xml:space="preserve">Media Studio Company Limited  </t>
  </si>
  <si>
    <t xml:space="preserve">-</t>
  </si>
  <si>
    <t xml:space="preserve">Producing television  programme </t>
  </si>
  <si>
    <t xml:space="preserve">Subsidiary</t>
  </si>
  <si>
    <t xml:space="preserve">and selling advertising air time</t>
  </si>
  <si>
    <t xml:space="preserve">M&amp;D Entertainment Company Limited</t>
  </si>
  <si>
    <t xml:space="preserve">Goods distribution</t>
  </si>
  <si>
    <t xml:space="preserve">Khao Kheow Country Club Company Limited </t>
  </si>
  <si>
    <t xml:space="preserve">Golf course</t>
  </si>
  <si>
    <t xml:space="preserve">Iloura (Thailand) Company Limited</t>
  </si>
  <si>
    <t xml:space="preserve">Movies cutting</t>
  </si>
  <si>
    <t xml:space="preserve">Associate</t>
  </si>
  <si>
    <t xml:space="preserve">3.3</t>
  </si>
  <si>
    <t xml:space="preserve">Cost of business combination and goodwill </t>
  </si>
  <si>
    <t xml:space="preserve">      In a  reverse  acquisition,  calculation cost  of  business combination,  the Company  has to  determine the  same percentage </t>
  </si>
  <si>
    <t xml:space="preserve">ownership interest  of the combined entity. Belle Development Co., Ltd. and Praram 9 Square Ltd. have to issue ordinary shares </t>
  </si>
  <si>
    <t xml:space="preserve">to exchange  for shares  of  Grand Canal  Land Public  Company Limited  which issued  before the  business combination. Since </t>
  </si>
  <si>
    <t xml:space="preserve">Grand Canal Land Public Company Limited  has fair value of equity instruments  with evident support  as the listed securities on</t>
  </si>
  <si>
    <t xml:space="preserve">the Stock Exchange.  Therefore,  fair value applied for equity instruments of Grand Canal Land Public Company Limited before </t>
  </si>
  <si>
    <t xml:space="preserve">business combination  as the base calculation  cost of business combination.  The excess of cost  of business combination over the </t>
  </si>
  <si>
    <t xml:space="preserve">acquirer’s interest in the net fair value presented as goodwill, the details are as follows : </t>
  </si>
  <si>
    <t xml:space="preserve"> -  6  -</t>
  </si>
  <si>
    <t xml:space="preserve">3.3.1</t>
  </si>
  <si>
    <t xml:space="preserve">Costs and business combination </t>
  </si>
  <si>
    <t xml:space="preserve"> (Unit : Baht)</t>
  </si>
  <si>
    <t xml:space="preserve">Particulars</t>
  </si>
  <si>
    <t xml:space="preserve">Amount</t>
  </si>
  <si>
    <t xml:space="preserve">Total fair value of the Company at the acquisition date (December 18, 2009)</t>
  </si>
  <si>
    <t xml:space="preserve"> (328,073,896 shares at Baht 4.92 per share)</t>
  </si>
  <si>
    <t xml:space="preserve">Issued share capital of Grand Canal Land Public Company Limited to purchase  </t>
  </si>
  <si>
    <t xml:space="preserve">property and plant (225,837,000 shares at Baht 4.92 per share)</t>
  </si>
  <si>
    <t xml:space="preserve">Cash payment for acquisition property and plant </t>
  </si>
  <si>
    <t xml:space="preserve">Liabilities to be transferred to Grand Canal Land Public Company Limited to exchange for property and plant</t>
  </si>
  <si>
    <t xml:space="preserve">Financial advisor expenses for business combination</t>
  </si>
  <si>
    <t xml:space="preserve">Total</t>
  </si>
  <si>
    <t xml:space="preserve">Value of property and plant which the Company acquired at agreed price</t>
  </si>
  <si>
    <t xml:space="preserve">Cost of business combination as at December 31, 2009</t>
  </si>
  <si>
    <t xml:space="preserve">Increase from sales ordinary shares of the Company held by subsidiaries (in the 1st quarter of 2010)</t>
  </si>
  <si>
    <t xml:space="preserve">Less   Dividend paid from retained earnings before combination of business (in the 2nd quarter of 2010)</t>
  </si>
  <si>
    <t xml:space="preserve">Cost of business combination as at December  31, 2010</t>
  </si>
  <si>
    <t xml:space="preserve">Less   Dividend paid from retained earnings before combination of business (in the 2nd quarter of 2011)</t>
  </si>
  <si>
    <t xml:space="preserve">Less Unrealized gain on securities available for sales prior to business combination date, sold during the period</t>
  </si>
  <si>
    <t xml:space="preserve">Cost of business combination as at  December 31, 2011</t>
  </si>
  <si>
    <t xml:space="preserve">Identifiable assets and liabilities at fair value at the acquisition date</t>
  </si>
  <si>
    <t xml:space="preserve">         Grand Canal Land Public Company Limited and its subsidiaries companies </t>
  </si>
  <si>
    <t xml:space="preserve">Cash and cash equivalents </t>
  </si>
  <si>
    <t xml:space="preserve">Short - term investments </t>
  </si>
  <si>
    <t xml:space="preserve">Trade accounts receivable - net  </t>
  </si>
  <si>
    <t xml:space="preserve">Inventories - net </t>
  </si>
  <si>
    <t xml:space="preserve">Other current assets </t>
  </si>
  <si>
    <t xml:space="preserve">Other long-term investments </t>
  </si>
  <si>
    <t xml:space="preserve">Property, plant and equipment-net </t>
  </si>
  <si>
    <t xml:space="preserve">Intangible assets </t>
  </si>
  <si>
    <t xml:space="preserve">Other non-current assets </t>
  </si>
  <si>
    <t xml:space="preserve">Trade accounts payable </t>
  </si>
  <si>
    <t xml:space="preserve">Other current liabilities </t>
  </si>
  <si>
    <t xml:space="preserve">Non-current liabilities</t>
  </si>
  <si>
    <t xml:space="preserve">Non-controlling interests</t>
  </si>
  <si>
    <t xml:space="preserve">Net fair value </t>
  </si>
  <si>
    <t xml:space="preserve">Goodwill at acquisition date</t>
  </si>
  <si>
    <t xml:space="preserve"> -  7  -</t>
  </si>
  <si>
    <t xml:space="preserve">In the first quarter of 2010, subsidiary company has sold 4,495,616 ordinary shares of the Company to the external person </t>
  </si>
  <si>
    <t xml:space="preserve">amounting  to Baht  22,421,887. In the second quarter of 2010, the Company  has  paid  dividend  from retained  earnings  before </t>
  </si>
  <si>
    <t xml:space="preserve">combination of business amount of Baht 123,281,060 (see note 26). Therefore, costs of business combination was reduced amount</t>
  </si>
  <si>
    <t xml:space="preserve">of Baht 1,510,556,788.</t>
  </si>
  <si>
    <t xml:space="preserve">In the  second quarter  of 2011,  the Company  has  paid dividend  from  retained earnings before combination of business </t>
  </si>
  <si>
    <t xml:space="preserve">amount of Baht 123,405,185 as stated in note 26 and the Company has sold investment  in securities available for sale  which had </t>
  </si>
  <si>
    <t xml:space="preserve">unrealized from valuation of investment before combination of business amount of Baht 375,000 as stated in note 12.4. Therefore, </t>
  </si>
  <si>
    <t xml:space="preserve">costs of business combination was reduced to amount of Baht 1,386,776,603.</t>
  </si>
  <si>
    <t xml:space="preserve">3.4</t>
  </si>
  <si>
    <t xml:space="preserve">Adjustment asset to book value from asset acquisition under common control </t>
  </si>
  <si>
    <t xml:space="preserve">In business combination on December 18, 2009, Grand Canal Land Public Company Limited has received land and buildings  </t>
  </si>
  <si>
    <t xml:space="preserve">from the issued shares capital, cash payment and take over loans which the Company has recognized land and buildings at agreed </t>
  </si>
  <si>
    <t xml:space="preserve">price.  The Company has recorded land  and buildings  at book value of acquirer  in the consolidated financial statements because </t>
  </si>
  <si>
    <t xml:space="preserve">they are under common control.  The  excess of agreed price  over the book value  amount of Baht 423,185,000  was presented in  </t>
  </si>
  <si>
    <t xml:space="preserve">shareholders’ equity as "adjustment asset to book value from asset acquisition under common control".</t>
  </si>
  <si>
    <t xml:space="preserve">3.5</t>
  </si>
  <si>
    <t xml:space="preserve">On March 30, 2010,  the Company has sold investment  in total  ordinary shares  of Media Studio Co., Ltd.  as stated in note 12.2. </t>
  </si>
  <si>
    <t xml:space="preserve">The Company then has not included the statement of financial position as at December 31, 2010 of Media Studio Co., Ltd. in the </t>
  </si>
  <si>
    <t xml:space="preserve">consolidated  financial statements  but already  included the  statements of  comprehensive income  for the  three-month periods </t>
  </si>
  <si>
    <t xml:space="preserve">ended March 31, 2010  in consolidated statements  of comprehensive income. The Company, therefore,  present the discontinued </t>
  </si>
  <si>
    <t xml:space="preserve">operation segment in notes to financial statements.</t>
  </si>
  <si>
    <t xml:space="preserve">3.6</t>
  </si>
  <si>
    <t xml:space="preserve">Goodwill arising from business combination  amount of Baht 103.34 million  as stated in note 3.3.2 was amortized in total in the </t>
  </si>
  <si>
    <t xml:space="preserve">first quarter of 2010 since the Company has sold investment  in total ordinary shares of Media Studio Co., Ltd.  as stated in note </t>
  </si>
  <si>
    <t xml:space="preserve">12.2.  In the  first quarter  of 2010,  Media Studio  Co., Ltd.  has purchased  operating assets  in producing television programme  </t>
  </si>
  <si>
    <t xml:space="preserve">and  selling  of advertising  air time  from the  Company and  the Company  has ceased  to operate producing television program, </t>
  </si>
  <si>
    <t xml:space="preserve">therefore, such goodwill was amortized as expenses in full in the consolidated statements of comprehensive income.</t>
  </si>
  <si>
    <t xml:space="preserve">3.7</t>
  </si>
  <si>
    <t xml:space="preserve">The significant transactions between the Company and subsidiaries were eliminated from the consolidated financial statements.</t>
  </si>
  <si>
    <t xml:space="preserve">4.  SUMMARY OF SIGNIFICANT ACCOUNTING POLICIES </t>
  </si>
  <si>
    <t xml:space="preserve">4.1</t>
  </si>
  <si>
    <t xml:space="preserve">Revenues and expenses recognition </t>
  </si>
  <si>
    <t xml:space="preserve">Property development business </t>
  </si>
  <si>
    <t xml:space="preserve">-  Revenue from sales of real estate is recognized as income on the completion work of each contract and the ownership </t>
  </si>
  <si>
    <t xml:space="preserve">was transferred to the buyer.</t>
  </si>
  <si>
    <t xml:space="preserve">-  Revenue from sales of plaza is recognized as income when the ownership has been transferred to the buyer.  </t>
  </si>
  <si>
    <t xml:space="preserve">-  Cost of  rental under  financial lease  agreement,  cost of leased land  and cost  of construction  on leased land,  under</t>
  </si>
  <si>
    <t xml:space="preserve">long-term  lease property agreement will be recognized as cost on over the period of the lease agreement.</t>
  </si>
  <si>
    <t xml:space="preserve"> -  8  -</t>
  </si>
  <si>
    <t xml:space="preserve">-  Cost of property development such as cost of land, cost of development,  other construction cost and interest related to</t>
  </si>
  <si>
    <t xml:space="preserve">the project are stated at cost.</t>
  </si>
  <si>
    <t xml:space="preserve">-  Cost of building construction  for sales  under agreement  recorded as  work in  progress in  the statements of financial </t>
  </si>
  <si>
    <t xml:space="preserve">position. Installment received from the buyer recorded as non-current liabilities in the statement of financial position and</t>
  </si>
  <si>
    <t xml:space="preserve">recognized  as income and expenses in whole amount whenever the significant  risk and  rewards of ownership have been </t>
  </si>
  <si>
    <t xml:space="preserve">transferred to the buyer.</t>
  </si>
  <si>
    <t xml:space="preserve">4.2</t>
  </si>
  <si>
    <t xml:space="preserve">Cash and cash equivalents  are cash and deposit at financial institution  which are due within three months  (excluding pledged </t>
  </si>
  <si>
    <t xml:space="preserve">bank and financial institution deposit). </t>
  </si>
  <si>
    <t xml:space="preserve">4.3</t>
  </si>
  <si>
    <t xml:space="preserve">Current investments</t>
  </si>
  <si>
    <t xml:space="preserve">Investments in available for sales securities are stated at fair value. Different from changes in investment value are recognized </t>
  </si>
  <si>
    <t xml:space="preserve">as gain (loss) on revaluation of investment in shareholders’ equity.</t>
  </si>
  <si>
    <t xml:space="preserve">4.4</t>
  </si>
  <si>
    <t xml:space="preserve">Allowance for doubtful accounts </t>
  </si>
  <si>
    <t xml:space="preserve">The Company and subsidiary companies provide allowance for doubtful accounts by estimating  from the uncollectible accounts </t>
  </si>
  <si>
    <t xml:space="preserve">receivable depending on the past experience in debt collection and the current status of outstanding debtors.</t>
  </si>
  <si>
    <t xml:space="preserve">4.5</t>
  </si>
  <si>
    <t xml:space="preserve">Properties foreclosed  are recorded  at the  lower of cost  by the  specific identification  or net realizable value.  Cost of</t>
  </si>
  <si>
    <t xml:space="preserve">inventories - properties  foreclosed  of  each project  consist of  cost of  land  acquisition,  land development,  directly  expenses </t>
  </si>
  <si>
    <t xml:space="preserve">related to project  and loans interest in connection  with land acquisition and construction  will be recorded as cost of inventories  </t>
  </si>
  <si>
    <t xml:space="preserve">when the development project is started and will be stopped to recognize when the construction is completed or the development </t>
  </si>
  <si>
    <t xml:space="preserve">is ceased. Cost of sales will be amortized in accordance with the size of area transferred.</t>
  </si>
  <si>
    <t xml:space="preserve">Building under construction  is recorded at  the lower of cost  or net realizable value. Cost of  inventories building under </t>
  </si>
  <si>
    <t xml:space="preserve">construction consist  of construction cost,  preparation cost,  equipment used,  wages and directly other expenses  less allowance</t>
  </si>
  <si>
    <t xml:space="preserve">for devaluation of inventories. </t>
  </si>
  <si>
    <t xml:space="preserve">Producing television programme and selling advertising air time business.</t>
  </si>
  <si>
    <t xml:space="preserve">Inventories represent the programme products, VCD, pocket books, supplies and other goods. </t>
  </si>
  <si>
    <t xml:space="preserve"> - 9  -</t>
  </si>
  <si>
    <t xml:space="preserve">VCD represent costs  of VCD both  in process  and completed VCD ready  for sales.  Costs of VCD consist  of various </t>
  </si>
  <si>
    <t xml:space="preserve">expenses directly relating to VCD production.  VCD are stated at the lower of cost or net realizable value.  Cost is determined </t>
  </si>
  <si>
    <t xml:space="preserve">by the first-in, first-out method.</t>
  </si>
  <si>
    <t xml:space="preserve">Pocket books, supplies and other goods are stated at the lower of cost or net realizable value. Cost is determined by the </t>
  </si>
  <si>
    <t xml:space="preserve">first-in, first-out method. Allowance for obsolete and deteriorated goods which expect to be unsalable is provided. </t>
  </si>
  <si>
    <t xml:space="preserve">4.6</t>
  </si>
  <si>
    <t xml:space="preserve">Property foreclosed</t>
  </si>
  <si>
    <t xml:space="preserve">Property foreclosed are stated  at cost  or fair value  less selling expenses whichever is lower. </t>
  </si>
  <si>
    <t xml:space="preserve">4.7</t>
  </si>
  <si>
    <t xml:space="preserve">Investments </t>
  </si>
  <si>
    <t xml:space="preserve">Associate means  the company  in which the group company  has shareholding  between 20% to 50%  of the  total voting</t>
  </si>
  <si>
    <t xml:space="preserve">rights, or over  which the Company exercises significant influence,  but does not control. Investments in associate  are stated by </t>
  </si>
  <si>
    <t xml:space="preserve">equity method in the consolidated financial statements. If the associate has capital deficiency, the Company will recognize such </t>
  </si>
  <si>
    <t xml:space="preserve">portion of investments only equal to zero. The investments in associate for the separate financial statements are presented by the</t>
  </si>
  <si>
    <t xml:space="preserve">cost method net from the allowance for diminution in investment.</t>
  </si>
  <si>
    <t xml:space="preserve">Investments in related company mean the company which directly or indirectly have some common management,  major </t>
  </si>
  <si>
    <t xml:space="preserve">shareholders  or such  related persons.  Investments in  related  companies  are stated  at cost  after deduction  of  provision for </t>
  </si>
  <si>
    <t xml:space="preserve">diminution in investment.</t>
  </si>
  <si>
    <t xml:space="preserve">Subsidiaries mean  companies in  which the  parent company  in  group companies, directly or indirectly,  has more than </t>
  </si>
  <si>
    <t xml:space="preserve">one half of the total voting rights  or otherwise has power to govern the financial and operating policies of the subsidiaries.  The </t>
  </si>
  <si>
    <t xml:space="preserve">investments  in subsidiaries  for the separate financial statements  are presented by the  cost method  net from the allowance for</t>
  </si>
  <si>
    <t xml:space="preserve">diminution in investment. </t>
  </si>
  <si>
    <t xml:space="preserve">4.8</t>
  </si>
  <si>
    <t xml:space="preserve">Long-term investments</t>
  </si>
  <si>
    <t xml:space="preserve">Investments in marketable equity securities  are recorded  at cost including relative acquisition expenses.  Investments in </t>
  </si>
  <si>
    <t xml:space="preserve">marketable  equity securities  which  classified  as available-for-sales securities  are  presented  in the  statements of  financial </t>
  </si>
  <si>
    <t xml:space="preserve">position at fair value.  Fair value of marketable equity securities is calculated by reference to the Stock Exchange of Thailand’s </t>
  </si>
  <si>
    <t xml:space="preserve">quoted bid prices at the close of business on the statements of financial position date. The fluctuation in value of available-for-sale </t>
  </si>
  <si>
    <t xml:space="preserve">securities is recorded as unrealized gain (loss) from investment revaluation and recorded as gain (loss) on remeasuring investment </t>
  </si>
  <si>
    <t xml:space="preserve">in statements of comprehensive income (expense). </t>
  </si>
  <si>
    <t xml:space="preserve">Investments in non-listed marketable equity securities  are classified as general investments,  shown in the statements of </t>
  </si>
  <si>
    <t xml:space="preserve">financial position at cost less provision for diminution in value.</t>
  </si>
  <si>
    <t xml:space="preserve">4.9</t>
  </si>
  <si>
    <t xml:space="preserve">Property, plant and equipment   </t>
  </si>
  <si>
    <t xml:space="preserve"> </t>
  </si>
  <si>
    <t xml:space="preserve">Property,  plant and equipment  are recorded  at cost.  Cost consist  of cost  of acquisition,  dismantlement,  removal and </t>
  </si>
  <si>
    <t xml:space="preserve">restoration less accumulated depreciation and provision for impairment (if any). </t>
  </si>
  <si>
    <t xml:space="preserve"> - 10  -</t>
  </si>
  <si>
    <t xml:space="preserve">Depreciation is determined separately for each significant part of assets. </t>
  </si>
  <si>
    <t xml:space="preserve">Since January 1, 2010,  the Company immediately changed  the useful lives of office buildings from 20 years to 43 years </t>
  </si>
  <si>
    <t xml:space="preserve">as stated in note 39.1, in 2011 such assets was transferred to be investment property. </t>
  </si>
  <si>
    <t xml:space="preserve">Depreciation is calculated by the straight-line method based on the estimated useful lives of the following assets:</t>
  </si>
  <si>
    <t xml:space="preserve">Years</t>
  </si>
  <si>
    <t xml:space="preserve">Golf course development</t>
  </si>
  <si>
    <t xml:space="preserve">10 – 50  </t>
  </si>
  <si>
    <t xml:space="preserve">Office buildings </t>
  </si>
  <si>
    <t xml:space="preserve">Club house and structure in golf course</t>
  </si>
  <si>
    <t xml:space="preserve">Construction (Property development business)</t>
  </si>
  <si>
    <t xml:space="preserve">Building improvement</t>
  </si>
  <si>
    <t xml:space="preserve">Steel barrier fence project (Property development business)</t>
  </si>
  <si>
    <t xml:space="preserve">Golf course equipment </t>
  </si>
  <si>
    <t xml:space="preserve">Office furniture, fixtures and equipment</t>
  </si>
  <si>
    <t xml:space="preserve">3 – 5  </t>
  </si>
  <si>
    <t xml:space="preserve">Club house furnishings </t>
  </si>
  <si>
    <t xml:space="preserve">Motor vehicles </t>
  </si>
  <si>
    <t xml:space="preserve">  </t>
  </si>
  <si>
    <t xml:space="preserve">Property, plant and equipment in the consolidated financial statements are included in assets in a subsidiary company was </t>
  </si>
  <si>
    <t xml:space="preserve">adjusted to fair value of acquisition which estimated by independent appraiser. </t>
  </si>
  <si>
    <t xml:space="preserve">4.10</t>
  </si>
  <si>
    <t xml:space="preserve">Investment properties</t>
  </si>
  <si>
    <t xml:space="preserve">Since January 1, 2011, the Company and subsidiary companies adopted the Accounting Standards, TAS 40 (Revised 2009)</t>
  </si>
  <si>
    <t xml:space="preserve">"Investment Properties", therefore, the Company has reclassified assets for rent to be investment properties which are properties</t>
  </si>
  <si>
    <t xml:space="preserve">held  to earn  rental or for capital appreciation,  is measured at cost  less accumulated depreciation and provision for impairment </t>
  </si>
  <si>
    <t xml:space="preserve">(if any).  The depreciation  is computed on straight-line method as follows :</t>
  </si>
  <si>
    <t xml:space="preserve">Office building</t>
  </si>
  <si>
    <t xml:space="preserve">43 years</t>
  </si>
  <si>
    <t xml:space="preserve">3 years</t>
  </si>
  <si>
    <t xml:space="preserve">Building system </t>
  </si>
  <si>
    <t xml:space="preserve">10-43 years</t>
  </si>
  <si>
    <t xml:space="preserve">The  Company  and subsidiary  companies record  building  under construction  for rent  at cost  net after  deduction  the  </t>
  </si>
  <si>
    <t xml:space="preserve">impairment of assets.   Interest from borrowing  for using in project  under construction  is capitalized  as cost  of project under </t>
  </si>
  <si>
    <t xml:space="preserve">construction  until they  get ready  for their  intended use.  In 2011,  building under  construction for  rent was  reclassified to be </t>
  </si>
  <si>
    <t xml:space="preserve">investment property. </t>
  </si>
  <si>
    <t xml:space="preserve">4.11</t>
  </si>
  <si>
    <t xml:space="preserve">Borrowing costs </t>
  </si>
  <si>
    <t xml:space="preserve">Borrowing costs directly attributable to the  acquisition and related  expenses are capitalized  as cost of  project until the </t>
  </si>
  <si>
    <t xml:space="preserve">assets is already completed or for use. For the year of operation under the core objective was stopped  that borrowing costs and </t>
  </si>
  <si>
    <t xml:space="preserve">directly expenses will be recognized as expenses in the statements of comprehensive income.</t>
  </si>
  <si>
    <t xml:space="preserve"> - 11  -</t>
  </si>
  <si>
    <t xml:space="preserve">4.12</t>
  </si>
  <si>
    <t xml:space="preserve">Impairment of assets </t>
  </si>
  <si>
    <t xml:space="preserve">The Company and subsidiary companies have assessed the impairment of assets-property, plant and equipment, plant, land </t>
  </si>
  <si>
    <t xml:space="preserve">and cost of project under development and intangible assets whenever events or changes indicated  that the carrying amount of an </t>
  </si>
  <si>
    <t xml:space="preserve">asset exceeds its recoverable amount.  In case of the carrying amount  of an asset  exceeds its recoverable amount,  the Company </t>
  </si>
  <si>
    <t xml:space="preserve">will recognize  an impairment  loss in  the  statements  of income  for the period.  The  Company will reverse the impairment loss </t>
  </si>
  <si>
    <t xml:space="preserve">whenever there is an indication that there is no longer impairment or reduction in impairment.</t>
  </si>
  <si>
    <t xml:space="preserve">Recoverable amount of asset is net selling price of the asset under current operations or its utilization value whichever is </t>
  </si>
  <si>
    <t xml:space="preserve">higher.  The Company will consider  the impairment  for each  asset item or each asset unit generating  cash flow,  whichever is </t>
  </si>
  <si>
    <t xml:space="preserve">practical.</t>
  </si>
  <si>
    <t xml:space="preserve">4.13</t>
  </si>
  <si>
    <t xml:space="preserve">Prepaid for land rental </t>
  </si>
  <si>
    <t xml:space="preserve">Prepaid for land rental  is recognized  as rental on a straight-line basis  over period of the lease,  rental of  project under</t>
  </si>
  <si>
    <t xml:space="preserve">development is recognized as cost of project which presented as part of building under construction.</t>
  </si>
  <si>
    <t xml:space="preserve">4.14</t>
  </si>
  <si>
    <t xml:space="preserve">Computer software </t>
  </si>
  <si>
    <t xml:space="preserve">Computer software are stated at acquisition cost less amortization by using the straight-line method for 5 - 10 years. </t>
  </si>
  <si>
    <t xml:space="preserve">4.15</t>
  </si>
  <si>
    <t xml:space="preserve">Leases </t>
  </si>
  <si>
    <t xml:space="preserve">Operating leases </t>
  </si>
  <si>
    <t xml:space="preserve">Leases where most of substantial risks and rewards of ownership of assets remain with the leasing company are accounted</t>
  </si>
  <si>
    <t xml:space="preserve">for as  operating leases.  Rentals applicable  to such operating leases  are charged  to expenses in the statements of comprehensive </t>
  </si>
  <si>
    <t xml:space="preserve">income over the lease term.</t>
  </si>
  <si>
    <t xml:space="preserve">4.16</t>
  </si>
  <si>
    <t xml:space="preserve">Deferred membership fees </t>
  </si>
  <si>
    <t xml:space="preserve">Deferred membership fees are lifetime membership registration which will be amortized to revenues by the straight-line </t>
  </si>
  <si>
    <t xml:space="preserve">method for 10 years.</t>
  </si>
  <si>
    <t xml:space="preserve">4.17</t>
  </si>
  <si>
    <t xml:space="preserve">Income and expenses from bartering goods or service </t>
  </si>
  <si>
    <t xml:space="preserve">Income and expenses from bartering goods or service arose from the exchange of different goods or service. Such income </t>
  </si>
  <si>
    <t xml:space="preserve">and expenses are recognized at fair value of bartering goods or service.</t>
  </si>
  <si>
    <t xml:space="preserve">4.18</t>
  </si>
  <si>
    <t xml:space="preserve">Foreign currency transactions </t>
  </si>
  <si>
    <t xml:space="preserve">Foreign currency transactions incurred during the year are recorded in Baht at the rate ruling on the date of transactions.</t>
  </si>
  <si>
    <t xml:space="preserve">Outstanding foreign currency assets and liabilities  at the statements of financial position date  are converted  to Baht at the rate </t>
  </si>
  <si>
    <t xml:space="preserve">of exchange in effect on that date. Gains or losses on exchange are credited or charged to operations during the year.</t>
  </si>
  <si>
    <t xml:space="preserve">4.19</t>
  </si>
  <si>
    <t xml:space="preserve">Corporate income tax</t>
  </si>
  <si>
    <t xml:space="preserve">The Company and subsidiary companies record income taxes as expenses for each occurring period based on the condition </t>
  </si>
  <si>
    <t xml:space="preserve">described in the Revenue Code.</t>
  </si>
  <si>
    <t xml:space="preserve"> - 12  -</t>
  </si>
  <si>
    <t xml:space="preserve">4.20</t>
  </si>
  <si>
    <t xml:space="preserve">Earnings (loss) per share </t>
  </si>
  <si>
    <t xml:space="preserve">4.20.1</t>
  </si>
  <si>
    <t xml:space="preserve">Basis earnings(loss) per share</t>
  </si>
  <si>
    <t xml:space="preserve">Basic earnings (loss)  per share  in statements of comprehensive income  is calculated  by dividing the annual  net profit </t>
  </si>
  <si>
    <t xml:space="preserve">(loss) by the number of weighted average common shares issued and paid-up at the end of period.</t>
  </si>
  <si>
    <t xml:space="preserve">The weighted  average number  of ordinary shares  for dividing  profit (loss)  for the period are calculated  by using the </t>
  </si>
  <si>
    <t xml:space="preserve">changes in par value from Baht 4 each to Baht 1 each for 4,107,143,636 shares including shares dividend 111,064,293 shares by</t>
  </si>
  <si>
    <t xml:space="preserve">making retroactively adjustment the weighted average of ordinary shares for the year ended December 31, 2011.</t>
  </si>
  <si>
    <t xml:space="preserve">Consolidated financial statements</t>
  </si>
  <si>
    <t xml:space="preserve">Number of shares</t>
  </si>
  <si>
    <t xml:space="preserve">Earnings (loss) per share (Baht)</t>
  </si>
  <si>
    <t xml:space="preserve">Before changes</t>
  </si>
  <si>
    <t xml:space="preserve">After changes</t>
  </si>
  <si>
    <t xml:space="preserve">in par value</t>
  </si>
  <si>
    <t xml:space="preserve">As at December 31, 2011</t>
  </si>
  <si>
    <t xml:space="preserve">As at December 31, 2010</t>
  </si>
  <si>
    <t xml:space="preserve">Separate financial statements</t>
  </si>
  <si>
    <t xml:space="preserve">4.20.2</t>
  </si>
  <si>
    <t xml:space="preserve">Diluted earnings per share</t>
  </si>
  <si>
    <t xml:space="preserve">Diluted earnings per share  is calculated by dividing  net profit (loss) for the year  by the weighted average number of </t>
  </si>
  <si>
    <t xml:space="preserve">ordinary share issued during the year and the diluted potential ordinary shares (warrants) conversion to ordinary shares.</t>
  </si>
  <si>
    <t xml:space="preserve">Consolidated /Separate financial statements</t>
  </si>
  <si>
    <t xml:space="preserve">Basic earnings per share</t>
  </si>
  <si>
    <t xml:space="preserve">Exercised number </t>
  </si>
  <si>
    <t xml:space="preserve">Total number of share</t>
  </si>
  <si>
    <t xml:space="preserve">of shares issued</t>
  </si>
  <si>
    <t xml:space="preserve">     4.21</t>
  </si>
  <si>
    <t xml:space="preserve">Accounting estimates </t>
  </si>
  <si>
    <t xml:space="preserve">In  preparation  of  financial  statements   in  accordance  with  generally   accepted  accounting   principles  requires </t>
  </si>
  <si>
    <t xml:space="preserve">management  to use various estimates  and assumptions that will affect  the reported amounts  in the financial statements  and </t>
  </si>
  <si>
    <t xml:space="preserve">notes related thereto. Actual results may differ from those estimates.</t>
  </si>
  <si>
    <t xml:space="preserve">     4.22</t>
  </si>
  <si>
    <t xml:space="preserve">Provisions</t>
  </si>
  <si>
    <t xml:space="preserve">The Company and subsidiaries recognize a provision when an entity has a present legal or constructive obligation as a </t>
  </si>
  <si>
    <t xml:space="preserve">result of a past event.  It is probable that an outflow  of economic benefits resources  will be required to settle  the obligation</t>
  </si>
  <si>
    <t xml:space="preserve">and reliable  estimate can  be made  of the  amount of  the obligation.  If some  or all  the expenditure  is required  to settle a </t>
  </si>
  <si>
    <t xml:space="preserve">provision, it is expected to be reimbursed when it is virtually certain that reimbursement will be received if the Company and </t>
  </si>
  <si>
    <t xml:space="preserve">subsidiaries settle the obligation. The amount recognized should not exceed the amount of the provision.</t>
  </si>
  <si>
    <t xml:space="preserve"> - 13  -</t>
  </si>
  <si>
    <t xml:space="preserve">     4.23</t>
  </si>
  <si>
    <t xml:space="preserve">Provident fund and employee benefits </t>
  </si>
  <si>
    <t xml:space="preserve">4.23.1</t>
  </si>
  <si>
    <t xml:space="preserve">Provident fund  </t>
  </si>
  <si>
    <t xml:space="preserve">The Company  has established  provident fund  under the  defined contribution plan.  The fund’s  assets are  separated </t>
  </si>
  <si>
    <t xml:space="preserve">entities  which are  administered by  the outsider  fund manager.  The Company  and employees  made contribution  into such </t>
  </si>
  <si>
    <t xml:space="preserve">provident fund.  The  Company’s contribution  payments to  the provident  fund were  recorded as  expenses in  statements of </t>
  </si>
  <si>
    <t xml:space="preserve">comprehensive income in the period in which they are incurred.</t>
  </si>
  <si>
    <t xml:space="preserve">4.23.2</t>
  </si>
  <si>
    <t xml:space="preserve">Employee benefits</t>
  </si>
  <si>
    <t xml:space="preserve">The Company  and subsidiary companies provide  for post employment benefits,  payable to employees under the Thai </t>
  </si>
  <si>
    <t xml:space="preserve">Labor Law. The present value of employee benefit liabilities recognized in the statements of financial position is estimated on</t>
  </si>
  <si>
    <t xml:space="preserve">an actuarial basis using Projected Unit Credit Method. The calculation was made by utilizing various assumptions about future </t>
  </si>
  <si>
    <t xml:space="preserve">events. The Company is responsible for the selection of appropriate assumptions. The assumptions used in determining the net </t>
  </si>
  <si>
    <t xml:space="preserve">period cost for employee benefits include the discount rate, the rate of salary increment, and employee turnover. Any changes</t>
  </si>
  <si>
    <t xml:space="preserve">in these assumptions  will impact the net periodic cost recorded for employee benefits.  On an annual basis, the Company and </t>
  </si>
  <si>
    <t xml:space="preserve">subsidiary  companies  determine  the appropriate  discount rate,  which  represents  the interest  rate  that  should be  used to </t>
  </si>
  <si>
    <t xml:space="preserve">determine  the present  value of  future cash  flows  currently  expected to  be  required  to settle  the employee  benefits.  In </t>
  </si>
  <si>
    <t xml:space="preserve">determining  the appropriate discount rate,  the Company  and subsidiary companies consider  the market yield based  on Thai </t>
  </si>
  <si>
    <t xml:space="preserve">government bonds with currency  and term similar to the estimated term of benefit obligation.</t>
  </si>
  <si>
    <t xml:space="preserve">The principal actuarial assumptions used were as follows;  </t>
  </si>
  <si>
    <t xml:space="preserve">Consolidated and Separate financial statements </t>
  </si>
  <si>
    <t xml:space="preserve">As at December 31, 2011 and  2010</t>
  </si>
  <si>
    <t xml:space="preserve">Discount rate</t>
  </si>
  <si>
    <t xml:space="preserve">3.2 per annum</t>
  </si>
  <si>
    <t xml:space="preserve">Employee turnover</t>
  </si>
  <si>
    <t xml:space="preserve">Age-related scale and kind of employees and daily staff </t>
  </si>
  <si>
    <t xml:space="preserve">Mortality</t>
  </si>
  <si>
    <t xml:space="preserve">According to Thailand TMO97 male and female tables</t>
  </si>
  <si>
    <t xml:space="preserve">On  January 1, 2011,  the Company  and subsidiary companies  adopted TAS 19  "Employee Benefits".  From the </t>
  </si>
  <si>
    <t xml:space="preserve">changes  in such  accounting  policy,  the Company  and  subsidiary  companies  recognized  the  increase  of liabilities  and </t>
  </si>
  <si>
    <t xml:space="preserve">employee benefits and chosen to record obligation incurred  before 2011 as an adjustment to the beginning retained earnings  </t>
  </si>
  <si>
    <t xml:space="preserve">of 2011 in accordance with the transitional provisions  of this standards as stated in note 6. </t>
  </si>
  <si>
    <t xml:space="preserve">5.  CHANGES IN ACCOUNTING POLICY FOR SALES OF REAL ESTATE </t>
  </si>
  <si>
    <t xml:space="preserve">On  January  1,  2010,   the  Company   and  subsidiaries  changed   the  accounting  policy   for sales   of  real  estate   from </t>
  </si>
  <si>
    <t xml:space="preserve">     recognized  income on percentage  of completion to the completion  under contract  and the ownerships  have been transferred to the </t>
  </si>
  <si>
    <t xml:space="preserve">     buyer  as stated in note 4.1.  From the changes,  there is no impact  on the 2009 financial statements  since there is no recognition of</t>
  </si>
  <si>
    <t xml:space="preserve">     revenue from sales of real estate.</t>
  </si>
  <si>
    <t xml:space="preserve"> - 14  -</t>
  </si>
  <si>
    <t xml:space="preserve">6.  CHANGES IN ACCOUNTING POLICY FOR EMPLOYEE BENEFIT PROVISIONS</t>
  </si>
  <si>
    <t xml:space="preserve">The effects to the consolidated and separate financial statements from adoption of new accounting policy are as follows : </t>
  </si>
  <si>
    <t xml:space="preserve">Statements of financial position as at December 31, 2011 </t>
  </si>
  <si>
    <t xml:space="preserve">Unit : Baht  </t>
  </si>
  <si>
    <t xml:space="preserve">Consolidated </t>
  </si>
  <si>
    <t xml:space="preserve">Separate</t>
  </si>
  <si>
    <t xml:space="preserve">financial statements</t>
  </si>
  <si>
    <t xml:space="preserve">Retained earnings as at December 31, 2010 as previously reported</t>
  </si>
  <si>
    <t xml:space="preserve">Increase in employee benefit obligations</t>
  </si>
  <si>
    <t xml:space="preserve">Retained earnings as at January 1, 2011</t>
  </si>
  <si>
    <t xml:space="preserve">7.  CASH AND CASH EQUIVALENTS </t>
  </si>
  <si>
    <t xml:space="preserve">Consolidated financial statements (Baht)</t>
  </si>
  <si>
    <t xml:space="preserve">Separate financial statements (Baht)</t>
  </si>
  <si>
    <t xml:space="preserve">December 31, 2011</t>
  </si>
  <si>
    <t xml:space="preserve">December 31, 2010</t>
  </si>
  <si>
    <t xml:space="preserve">Cash</t>
  </si>
  <si>
    <t xml:space="preserve">Current accounts</t>
  </si>
  <si>
    <t xml:space="preserve">Savings deposit </t>
  </si>
  <si>
    <t xml:space="preserve">Bills of exchange</t>
  </si>
  <si>
    <t xml:space="preserve">Fixed deposit 3 months maturity</t>
  </si>
  <si>
    <t xml:space="preserve">8.  CURRENT INVESTMENTS</t>
  </si>
  <si>
    <t xml:space="preserve">Securities for trading</t>
  </si>
  <si>
    <t xml:space="preserve">As at December 31, 2010 a subsidiary invested in securities for trading of an open-ended fund on June 29, 2011.  The Company </t>
  </si>
  <si>
    <t xml:space="preserve">     has sold  investment in  a subsidiary company,  resulted decreasing  in securities  for trading  investment in  whole amount  as stated  in </t>
  </si>
  <si>
    <t xml:space="preserve">     note 12.2. </t>
  </si>
  <si>
    <t xml:space="preserve">9.  TRADE AND OTHER RECEIVABLES</t>
  </si>
  <si>
    <t xml:space="preserve">             </t>
  </si>
  <si>
    <t xml:space="preserve">Trade accounts receivable-other companies</t>
  </si>
  <si>
    <r>
      <rPr>
        <u val="single"/>
        <sz val="15"/>
        <color rgb="FF000000"/>
        <rFont val="Angsana New"/>
        <family val="1"/>
      </rPr>
      <t xml:space="preserve">Less</t>
    </r>
    <r>
      <rPr>
        <sz val="15"/>
        <color rgb="FF000000"/>
        <rFont val="Angsana New"/>
        <family val="1"/>
      </rPr>
      <t xml:space="preserve">   Allowance for doubtful accounts </t>
    </r>
  </si>
  <si>
    <t xml:space="preserve">Trade accounts receivable-subsidiaries </t>
  </si>
  <si>
    <t xml:space="preserve">Trade accounts receivable-related companies </t>
  </si>
  <si>
    <t xml:space="preserve">Trade accounts receivable-net</t>
  </si>
  <si>
    <t xml:space="preserve"> - 15  -</t>
  </si>
  <si>
    <t xml:space="preserve">:  Other receivables consist of </t>
  </si>
  <si>
    <t xml:space="preserve">Advance payment </t>
  </si>
  <si>
    <t xml:space="preserve">Prepaid expenses</t>
  </si>
  <si>
    <t xml:space="preserve">Accrued interest income </t>
  </si>
  <si>
    <t xml:space="preserve">Others</t>
  </si>
  <si>
    <t xml:space="preserve">Total other receivables </t>
  </si>
  <si>
    <t xml:space="preserve">Total trade and other receivables </t>
  </si>
  <si>
    <t xml:space="preserve">Trade accounts receivable – other companies separated on aging as follows:</t>
  </si>
  <si>
    <t xml:space="preserve">Accrued income</t>
  </si>
  <si>
    <t xml:space="preserve">In due</t>
  </si>
  <si>
    <t xml:space="preserve">Overdue from 1 to 90 days</t>
  </si>
  <si>
    <t xml:space="preserve">Overdue from 91 to 180 days</t>
  </si>
  <si>
    <t xml:space="preserve">Overdue from 181to 365 days</t>
  </si>
  <si>
    <t xml:space="preserve">Overdue exceed 365 days </t>
  </si>
  <si>
    <t xml:space="preserve">Trade accounts receivable – other </t>
  </si>
  <si>
    <t xml:space="preserve">          companies - net </t>
  </si>
  <si>
    <t xml:space="preserve">10. INVENTORIES </t>
  </si>
  <si>
    <t xml:space="preserve">Property development business</t>
  </si>
  <si>
    <t xml:space="preserve">Condominium building 1 project</t>
  </si>
  <si>
    <t xml:space="preserve">Land</t>
  </si>
  <si>
    <t xml:space="preserve">Work in progress</t>
  </si>
  <si>
    <t xml:space="preserve">Interest capitalized as cost</t>
  </si>
  <si>
    <t xml:space="preserve">Other costs</t>
  </si>
  <si>
    <t xml:space="preserve">Construction materials</t>
  </si>
  <si>
    <t xml:space="preserve">Total cost of condominium building</t>
  </si>
  <si>
    <r>
      <rPr>
        <sz val="15"/>
        <color rgb="FF000000"/>
        <rFont val="Angsana New"/>
        <family val="1"/>
      </rPr>
      <t xml:space="preserve">Plaza building 1 project</t>
    </r>
    <r>
      <rPr>
        <sz val="15"/>
        <color rgb="FF000000"/>
        <rFont val="AngsanaUPC"/>
        <family val="1"/>
        <charset val="222"/>
      </rPr>
      <t xml:space="preserve"> </t>
    </r>
    <r>
      <rPr>
        <sz val="15"/>
        <color rgb="FF000000"/>
        <rFont val="Angsana New"/>
        <family val="1"/>
      </rPr>
      <t xml:space="preserve">on leasehold right of </t>
    </r>
  </si>
  <si>
    <r>
      <rPr>
        <sz val="15"/>
        <color rgb="FF000000"/>
        <rFont val="AngsanaUPC"/>
        <family val="1"/>
        <charset val="222"/>
      </rPr>
      <t xml:space="preserve">        buyer </t>
    </r>
    <r>
      <rPr>
        <sz val="15"/>
        <color rgb="FF000000"/>
        <rFont val="Angsana New"/>
        <family val="1"/>
      </rPr>
      <t xml:space="preserve">Plaza building-work in progress</t>
    </r>
  </si>
  <si>
    <t xml:space="preserve">Total cost of condominium and plaza </t>
  </si>
  <si>
    <t xml:space="preserve">        buildings</t>
  </si>
  <si>
    <t xml:space="preserve">Land project under development</t>
  </si>
  <si>
    <t xml:space="preserve">Total inventories-property development </t>
  </si>
  <si>
    <t xml:space="preserve">        business</t>
  </si>
  <si>
    <t xml:space="preserve"> - 16  -</t>
  </si>
  <si>
    <t xml:space="preserve">Producing television programme and selling advertising air time business</t>
  </si>
  <si>
    <t xml:space="preserve">VCD</t>
  </si>
  <si>
    <t xml:space="preserve">Other goods</t>
  </si>
  <si>
    <t xml:space="preserve">Goods in golf course shop</t>
  </si>
  <si>
    <t xml:space="preserve">Foods and beverages</t>
  </si>
  <si>
    <r>
      <rPr>
        <u val="single"/>
        <sz val="15"/>
        <color rgb="FF000000"/>
        <rFont val="Angsana New"/>
        <family val="1"/>
      </rPr>
      <t xml:space="preserve">Less</t>
    </r>
    <r>
      <rPr>
        <sz val="15"/>
        <color rgb="FF000000"/>
        <rFont val="Angsana New"/>
        <family val="1"/>
      </rPr>
      <t xml:space="preserve">   Allowance for defective and obsolete </t>
    </r>
  </si>
  <si>
    <t xml:space="preserve">          inventories</t>
  </si>
  <si>
    <t xml:space="preserve">Total inventories-producing television </t>
  </si>
  <si>
    <r>
      <rPr>
        <sz val="15"/>
        <color rgb="FF000000"/>
        <rFont val="Angsana New"/>
        <family val="1"/>
      </rPr>
      <t xml:space="preserve">          programme</t>
    </r>
    <r>
      <rPr>
        <sz val="15"/>
        <color rgb="FF000000"/>
        <rFont val="AngsanaUPC"/>
        <family val="1"/>
        <charset val="222"/>
      </rPr>
      <t xml:space="preserve"> </t>
    </r>
  </si>
  <si>
    <t xml:space="preserve">Inventories – net</t>
  </si>
  <si>
    <t xml:space="preserve">As at  December  31,  2011,  the  Company  is being  separated  investment  properties under  construction  which  included  in </t>
  </si>
  <si>
    <t xml:space="preserve">      condominium project  under construction  since the  Company has  a policy  to divide area  for rent  when the construction  is already </t>
  </si>
  <si>
    <t xml:space="preserve">      completed. </t>
  </si>
  <si>
    <t xml:space="preserve">As at June 29, 2011,  the Company has sold investment in a subsidiary company,  resulted decreasing in inventories  amount of </t>
  </si>
  <si>
    <t xml:space="preserve">      Baht 1.16 million as stated in note 12.2.</t>
  </si>
  <si>
    <t xml:space="preserve">As at Decmber 31, 2011 and  2010, the subsidiary capitalized interest as cost of project amount of  Baht  65.26 million  and Baht </t>
  </si>
  <si>
    <t xml:space="preserve">     21.29 million respectively.</t>
  </si>
  <si>
    <t xml:space="preserve">As at  December 31, 2011  and  2010,  the subsidiary  used land  with its  construction project  in whole  amount to  mortgageas </t>
  </si>
  <si>
    <t xml:space="preserve">      collateral against overdrafts, long-term loans facility from financial institution and promissory notes aval line (see notes 18, 22).</t>
  </si>
  <si>
    <t xml:space="preserve">In the fourth quarter of 2011 and as at December 31, 2010, the subsidiary gradually received deposit under contract to buy and to </t>
  </si>
  <si>
    <t xml:space="preserve">      sell of building  in the amount of Baht 1,635.55 million  and Baht 1,079.15 million  respectively in order  to pay construction contractor </t>
  </si>
  <si>
    <t xml:space="preserve">      amount  of Baht  1,565.21 million  and  specific  business tax  amount of  Baht 53.97 million.  Building is  structural on  land which  is </t>
  </si>
  <si>
    <t xml:space="preserve">      leasehold right of intended buyer. Construction license belongs to subsidiary company. Therefore, the significant substance of agreement</t>
  </si>
  <si>
    <t xml:space="preserve">      to buy and to sell stated  that subsidiary company is agent for intended buyer  in the construction of building.  In the fourth quarter,  the </t>
  </si>
  <si>
    <t xml:space="preserve">      Company has transferred the ownership  of such building, subsidiary company then recorded  net amount of Baht 16.37 million as gain </t>
  </si>
  <si>
    <t xml:space="preserve">      on different price under agreement to buy and to sell of building in the statements of comprehensive income as stated in note 27. </t>
  </si>
  <si>
    <t xml:space="preserve">11. ADVANCE PAYMENT UNDER CONSTRUCTION CONTRACT</t>
  </si>
  <si>
    <t xml:space="preserve">Advance payment under construction contract - related parties (condominium)</t>
  </si>
  <si>
    <t xml:space="preserve">Advance payment under construction contract–other companies (condominium)</t>
  </si>
  <si>
    <r>
      <rPr>
        <sz val="15"/>
        <color rgb="FF000000"/>
        <rFont val="Angsana New"/>
        <family val="1"/>
      </rPr>
      <t xml:space="preserve">Advance payment under construction contract–other companies</t>
    </r>
    <r>
      <rPr>
        <sz val="15"/>
        <color rgb="FF000000"/>
        <rFont val="AngsanaUPC"/>
        <family val="1"/>
        <charset val="222"/>
      </rPr>
      <t xml:space="preserve"> (building for rent) </t>
    </r>
  </si>
  <si>
    <r>
      <rPr>
        <sz val="15"/>
        <color rgb="FF000000"/>
        <rFont val="Angsana New"/>
        <family val="1"/>
      </rPr>
      <t xml:space="preserve">Advance payment for construction cost- 1</t>
    </r>
    <r>
      <rPr>
        <vertAlign val="superscript"/>
        <sz val="15"/>
        <color rgb="FF000000"/>
        <rFont val="Angsana New"/>
        <family val="1"/>
      </rPr>
      <t xml:space="preserve">st</t>
    </r>
    <r>
      <rPr>
        <sz val="15"/>
        <color rgb="FF000000"/>
        <rFont val="Angsana New"/>
        <family val="1"/>
      </rPr>
      <t xml:space="preserve"> installment (under agreeemnt to buy and </t>
    </r>
  </si>
  <si>
    <t xml:space="preserve">       to sell of building) </t>
  </si>
  <si>
    <r>
      <rPr>
        <sz val="15"/>
        <color rgb="FF000000"/>
        <rFont val="Angsana New"/>
        <family val="1"/>
      </rPr>
      <t xml:space="preserve">Advance payment for construction cost- 2</t>
    </r>
    <r>
      <rPr>
        <vertAlign val="superscript"/>
        <sz val="15"/>
        <color rgb="FF000000"/>
        <rFont val="Angsana New"/>
        <family val="1"/>
      </rPr>
      <t xml:space="preserve">nd</t>
    </r>
    <r>
      <rPr>
        <sz val="15"/>
        <color rgb="FF000000"/>
        <rFont val="Angsana New"/>
        <family val="1"/>
      </rPr>
      <t xml:space="preserve"> installment (under agreeemnt to buy and </t>
    </r>
  </si>
  <si>
    <r>
      <rPr>
        <u val="single"/>
        <sz val="15"/>
        <color rgb="FF000000"/>
        <rFont val="Angsana New"/>
        <family val="1"/>
      </rPr>
      <t xml:space="preserve">Less</t>
    </r>
    <r>
      <rPr>
        <sz val="15"/>
        <color rgb="FF000000"/>
        <rFont val="Angsana New"/>
        <family val="1"/>
      </rPr>
      <t xml:space="preserve"> Construction cost on step of work to be paid at the rate of 10% and 30%</t>
    </r>
  </si>
  <si>
    <t xml:space="preserve">Advance payment under construction contract - net</t>
  </si>
  <si>
    <t xml:space="preserve"> - 17  -</t>
  </si>
  <si>
    <t xml:space="preserve">Advance payment under construction contract - other companies  is payment to contractor company. On May 26, 2008,  the </t>
  </si>
  <si>
    <t xml:space="preserve">subsidiary made memorandum for construction  with a employer company as stated in note 10,  amount of Baht 1,815.68 million.  The </t>
  </si>
  <si>
    <t xml:space="preserve">construction will be completed in May 2011. In 2011, the contract value is reduced to amount of Baht 1,565.00 million. The subsidiary  </t>
  </si>
  <si>
    <t xml:space="preserve">has made advance payment in the amount of Baht 53.50 million and advance was deducted at 10% of construction expenses based on</t>
  </si>
  <si>
    <t xml:space="preserve">maturity under contract. On February 16, 2009, the subsidiary entered into additional contract by changing the periods of  construction </t>
  </si>
  <si>
    <t xml:space="preserve">to be completed within  June 29, 2013  and has made prepayment  for construction  expenses  for the another Baht  309.64 million and </t>
  </si>
  <si>
    <t xml:space="preserve">also changed the advance  deduction  from at the rate of  10% to 30%  of construction expenses  based on maturity under contract.  In </t>
  </si>
  <si>
    <t xml:space="preserve">the third quarter of 2011, advance payment under construction contract was fully paid in the amount of Baht 363.14 million. </t>
  </si>
  <si>
    <t xml:space="preserve">12. INVESTMENT </t>
  </si>
  <si>
    <t xml:space="preserve">Investment in associate</t>
  </si>
  <si>
    <t xml:space="preserve">%</t>
  </si>
  <si>
    <t xml:space="preserve">Holding</t>
  </si>
  <si>
    <t xml:space="preserve">Cost</t>
  </si>
  <si>
    <t xml:space="preserve">Dividend</t>
  </si>
  <si>
    <t xml:space="preserve">Less   Provision for diminution in </t>
  </si>
  <si>
    <t xml:space="preserve">               investment in associate</t>
  </si>
  <si>
    <t xml:space="preserve">The consolidated  financial statements  were completely  recognized the  loss of  Iloura  (Thailand)  Company Limited  in </t>
  </si>
  <si>
    <t xml:space="preserve">proportion to the investment since 1999, due to it has capital deficiency.</t>
  </si>
  <si>
    <t xml:space="preserve">Investment in subsidiaries</t>
  </si>
  <si>
    <t xml:space="preserve">% Holding</t>
  </si>
  <si>
    <t xml:space="preserve">Increase (decrease)</t>
  </si>
  <si>
    <t xml:space="preserve">M&amp;D Entertainment Company Limited  </t>
  </si>
  <si>
    <t xml:space="preserve">Khao Kheow Country Club</t>
  </si>
  <si>
    <t xml:space="preserve">          Company Limited</t>
  </si>
  <si>
    <t xml:space="preserve">Belle Development Company Limited </t>
  </si>
  <si>
    <t xml:space="preserve">Rama 9 Square Limited</t>
  </si>
  <si>
    <t xml:space="preserve">Less   Provision for devaluation of investment </t>
  </si>
  <si>
    <t xml:space="preserve">          in subsidiaries</t>
  </si>
  <si>
    <t xml:space="preserve">According to minutes of General Annual Shareholders meeting no.1/ 2011 held on April 28, 2011, the Company passed the </t>
  </si>
  <si>
    <t xml:space="preserve">resolution to sell investment  in ordinary  shares of  Khao Kheow Country Club Company Limited,  a subsidiary  which had the cost </t>
  </si>
  <si>
    <t xml:space="preserve">of Baht 480 million to BBTV Equity Company Limited,  a related company total  amount of  Baht  520.00 million  on June 29, 2011.  </t>
  </si>
  <si>
    <t xml:space="preserve">At the date  of investment  selling,  such subsidiary  has  assets  at net value of  Baht 503.74 million.   In the consolidated financial </t>
  </si>
  <si>
    <t xml:space="preserve">statements, the Company has gain on sale of investment amount of Baht 16.26 million (Separate: Baht 40 million).</t>
  </si>
  <si>
    <t xml:space="preserve">According to the minutes of the Board of directors’ meeting no. 16/2010 held on December 14, 2010, the Company passed </t>
  </si>
  <si>
    <t xml:space="preserve">the resolution  to  additionally  invest  in  Belle  Development  Company  Limited,  a parent  company in  the consolidated  financial </t>
  </si>
  <si>
    <t xml:space="preserve">statements.  Later on  December  18, 2010,  the Company  has investment  in ordinary  shares of  Belle Development  Co., Ltd.  by </t>
  </si>
  <si>
    <t xml:space="preserve"> - 18  -</t>
  </si>
  <si>
    <t xml:space="preserve">repurchasing share capital from the minor shareholders  for 0.20 million shares in the price of Baht 116 per share  (par value of Baht </t>
  </si>
  <si>
    <t xml:space="preserve">100 each),  amounting to  Baht 23.86 million.  Subsequent the  purchasing  share capital,  the Company’s proportion  in shareholding  </t>
  </si>
  <si>
    <t xml:space="preserve">increased  from  78.57  percent  to  79.57 percent  of  total  share  capital.  From  the  changes in  such  percentage,  resulting  to  the </t>
  </si>
  <si>
    <t xml:space="preserve">consolidated financial  statements represented  loss on treasury stocks  repurchase shares  from minor  shareholders amount  of Baht  </t>
  </si>
  <si>
    <t xml:space="preserve">0.39  million.  The Company  credited  such  transaction  to  unappropriated  retained  earnings  and  non-controlling  interests  in the </t>
  </si>
  <si>
    <t xml:space="preserve">consolidated financial statements would be reduced by Baht 23.47 million.</t>
  </si>
  <si>
    <t xml:space="preserve">According to the minutes of the Board of directors’ meeting no. 5/2010 held on February 24, 2010, the Company passed the</t>
  </si>
  <si>
    <t xml:space="preserve">resolution to additionally invest  in a subsidiary, Media Studio Co., Ltd. and on March 4, 2010, the Company has investment in 34.11 </t>
  </si>
  <si>
    <t xml:space="preserve">million ordinary shares  of Baht 10 each,  totally amount of Baht 341.10 million,  the increasing share capital  in based on the same </t>
  </si>
  <si>
    <t xml:space="preserve">proportion. And the shareholders’ extraordinary meeting no. 1/2010 held on March 26, 2010, passed the resolution to sell investment </t>
  </si>
  <si>
    <t xml:space="preserve">in  ordinary  shares  of  Media  Studio Co., Ltd.  to Strong  Hold  Assets Co., Ltd.,  a related company  after increase share capital </t>
  </si>
  <si>
    <t xml:space="preserve">proceeding  in the price  of Baht 400.29 million on March  30, 2010.   The Company  have  gain  on sales  of investment  amount of  </t>
  </si>
  <si>
    <t xml:space="preserve">Baht  121.47 million  in the  consolidated financial statements  since  such  subsidiary  had net assets value  amount of Baht  278.82 </t>
  </si>
  <si>
    <t xml:space="preserve">million  at the selling date  as stated in note 32.2.2 (separate : gain on sales of investment amount of Baht 59.19 million).</t>
  </si>
  <si>
    <t xml:space="preserve">Investment in related parties </t>
  </si>
  <si>
    <t xml:space="preserve">Central Pattana Nine Square Co., Ltd.</t>
  </si>
  <si>
    <t xml:space="preserve">    </t>
  </si>
  <si>
    <t xml:space="preserve">Listed securities available for sales at cost </t>
  </si>
  <si>
    <t xml:space="preserve">Add Unrealized gain      </t>
  </si>
  <si>
    <t xml:space="preserve">Less Disposals during the period</t>
  </si>
  <si>
    <t xml:space="preserve">          Total </t>
  </si>
  <si>
    <t xml:space="preserve">Non-listed securities</t>
  </si>
  <si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 Provision for devaluation</t>
    </r>
  </si>
  <si>
    <t xml:space="preserve">          Total non-listed securities </t>
  </si>
  <si>
    <t xml:space="preserve">Total other long-term investment - net </t>
  </si>
  <si>
    <t xml:space="preserve">Unrealized gain in shareholders' equity</t>
  </si>
  <si>
    <t xml:space="preserve">Less Realized gain before business combination </t>
  </si>
  <si>
    <t xml:space="preserve">Net </t>
  </si>
  <si>
    <t xml:space="preserve">As at December 31, 2011, the Company sold total investment in other companies, resulted gain on sale amount of Baht 1.14 </t>
  </si>
  <si>
    <t xml:space="preserve">million.</t>
  </si>
  <si>
    <t xml:space="preserve">As at December 31, 2010, the Company has securities available for sale amount of Baht 0.71 million and unrealized gain on </t>
  </si>
  <si>
    <t xml:space="preserve">securities available for sale shown in shareholders' equity amount of Baht 0.88 million,  some portion amount of Baht 0.37 million is </t>
  </si>
  <si>
    <t xml:space="preserve">unrealized gain before business combination and was taken to include in cost of business combination. As at December 31, 2010, the </t>
  </si>
  <si>
    <t xml:space="preserve">Company and subsidiary have remaining unrealized gain on securities available for sale in shareholders' equity amount of  Baht 0.50 </t>
  </si>
  <si>
    <t xml:space="preserve">million. In 2011, securities available for sale were totally sold, thus, unrealized gain on securities is transferred out in whole amount. </t>
  </si>
  <si>
    <t xml:space="preserve"> - 19  -</t>
  </si>
  <si>
    <t xml:space="preserve">13.  INVESTMENT PROPERTIES </t>
  </si>
  <si>
    <t xml:space="preserve">13.1</t>
  </si>
  <si>
    <t xml:space="preserve">Investment properties </t>
  </si>
  <si>
    <t xml:space="preserve">As at December 31, 2011 and  2010 consist of :</t>
  </si>
  <si>
    <t xml:space="preserve">Increase</t>
  </si>
  <si>
    <t xml:space="preserve">Transfer in (out)</t>
  </si>
  <si>
    <t xml:space="preserve">     Land - cost</t>
  </si>
  <si>
    <t xml:space="preserve">     Building - cost</t>
  </si>
  <si>
    <t xml:space="preserve">     Building system- cost</t>
  </si>
  <si>
    <t xml:space="preserve">     Area for rent improvement</t>
  </si>
  <si>
    <t xml:space="preserve">     Work in progress</t>
  </si>
  <si>
    <t xml:space="preserve">     Building improvement</t>
  </si>
  <si>
    <t xml:space="preserve">Accumulated depreciation </t>
  </si>
  <si>
    <t xml:space="preserve">Total investment properties </t>
  </si>
  <si>
    <t xml:space="preserve">13.2</t>
  </si>
  <si>
    <t xml:space="preserve">Building under construction for rent </t>
  </si>
  <si>
    <t xml:space="preserve">Construction - foundation </t>
  </si>
  <si>
    <t xml:space="preserve">Design expenses</t>
  </si>
  <si>
    <t xml:space="preserve">Management and operation expenses</t>
  </si>
  <si>
    <t xml:space="preserve">Interest expenses</t>
  </si>
  <si>
    <t xml:space="preserve">Land rental amortized as cost of project </t>
  </si>
  <si>
    <t xml:space="preserve">Other expenses in project </t>
  </si>
  <si>
    <t xml:space="preserve">            Total</t>
  </si>
  <si>
    <r>
      <rPr>
        <u val="single"/>
        <sz val="15"/>
        <color rgb="FF000000"/>
        <rFont val="Angsana New"/>
        <family val="1"/>
      </rPr>
      <t xml:space="preserve">Less</t>
    </r>
    <r>
      <rPr>
        <sz val="15"/>
        <color rgb="FF000000"/>
        <rFont val="Angsana New"/>
        <family val="1"/>
      </rPr>
      <t xml:space="preserve">   Provision for devaluation </t>
    </r>
  </si>
  <si>
    <t xml:space="preserve">            Total building under construction for rent </t>
  </si>
  <si>
    <t xml:space="preserve">Total investment properties - net </t>
  </si>
  <si>
    <t xml:space="preserve">Depreciation for the year </t>
  </si>
  <si>
    <t xml:space="preserve">     Building system</t>
  </si>
  <si>
    <t xml:space="preserve">     Area for rent improvement </t>
  </si>
  <si>
    <t xml:space="preserve">     Work in progress </t>
  </si>
  <si>
    <t xml:space="preserve">     Building improvement </t>
  </si>
  <si>
    <t xml:space="preserve"> - 20  -</t>
  </si>
  <si>
    <t xml:space="preserve">Investment properties - net </t>
  </si>
  <si>
    <t xml:space="preserve">As at December 31, 2011, the Company has purchased land from  a related company in the agreed price  of Baht 2,256.12 </t>
  </si>
  <si>
    <t xml:space="preserve">million.  Such price referred to the appraisal value of 2 independent appraisers with the making payment for land by 710.01 million </t>
  </si>
  <si>
    <t xml:space="preserve">ordinary shares at par value of Baht 1.83 each, resulted premium on ordinary shares  amount of Baht  589.31 million the remaining </t>
  </si>
  <si>
    <t xml:space="preserve">amount of Baht 956.80 million will be paid by cash. The Company  has paid  for such land  by issuing newly ordinary shares in full </t>
  </si>
  <si>
    <t xml:space="preserve">amount  and by cash amount  of Baht  842.82 million,  the remaining  amount of Baht 113.98 million will record as assets payable-</t>
  </si>
  <si>
    <t xml:space="preserve">related party as stated in note 23.</t>
  </si>
  <si>
    <t xml:space="preserve">Two subsidiaries have building construction projects  for rent under development  amount of Baht 126.26 million and Baht </t>
  </si>
  <si>
    <t xml:space="preserve">13.81 million,  totaling Baht 140.07 million.  Both project  have ceased their development since 1998,  therefore,  the provision for </t>
  </si>
  <si>
    <t xml:space="preserve">impairment is provided in full.  Later in the third quarter of 2011, a subsidiary has started to develop the ceased project and already </t>
  </si>
  <si>
    <t xml:space="preserve">obtained the credit line  from financial institution.  The management assess  the expected benefits  by discounts estimated future cash </t>
  </si>
  <si>
    <t xml:space="preserve">receipts.  As a result,  the Company has reversed  provision for impairment of amount of Baht 79.42 million,  the remaining amount </t>
  </si>
  <si>
    <t xml:space="preserve">of Baht 46.84 million was written off the account in full since such cost is not relevant to the currently project development.</t>
  </si>
  <si>
    <t xml:space="preserve">As at  December 31, 2011  and 2010,  the Company  and subsidiary  have  transferred land,  building for rent  and building </t>
  </si>
  <si>
    <t xml:space="preserve">under construction  amount of Baht 1,264.52 million  and Baht 1,158.57 million  (separate : Baht 1,257 million  and Baht 1,255.18 </t>
  </si>
  <si>
    <t xml:space="preserve">million respectively)  to be investment  properties.  Land and building  for rent in the consolidated  and separate financial statements </t>
  </si>
  <si>
    <t xml:space="preserve">had fair value  of Baht 1,445.63 million, evaluated by the independent appraiser, building under construction for rent is being </t>
  </si>
  <si>
    <t xml:space="preserve">appraised fair value.</t>
  </si>
  <si>
    <t xml:space="preserve">Building under construction for rent of the subsidiary  is a project for building construction on land leased  from two related </t>
  </si>
  <si>
    <t xml:space="preserve">companies as stated in note 15. </t>
  </si>
  <si>
    <t xml:space="preserve">As at December 31, 2011 and  2010,  the subsidiary capitalized interest  expenses as cost of  building under construction for</t>
  </si>
  <si>
    <t xml:space="preserve">rent amount of Baht 32.40 million and amount of Baht 5.20 million respectively.</t>
  </si>
  <si>
    <t xml:space="preserve">As at December 31, 2011 and  2010,  the Company and subsidiary used land  with its part of construction  to mortgage with </t>
  </si>
  <si>
    <t xml:space="preserve">related commercial bank  as collateral against overdrafts line,  short-term loans from financial institution (promissory notes line)  and </t>
  </si>
  <si>
    <t xml:space="preserve">long-term loans  from financial institution  of the Company as stated in note 18, 20 and 22 respectively.</t>
  </si>
  <si>
    <t xml:space="preserve">As at December 31, 2011, the Company had investment properties at cost of Baht 1.67 millon were fully depreciated but are </t>
  </si>
  <si>
    <t xml:space="preserve">still in use. </t>
  </si>
  <si>
    <t xml:space="preserve"> - 21  -</t>
  </si>
  <si>
    <t xml:space="preserve">14.  PROPERTY, PLANT AND EQUIPMENT </t>
  </si>
  <si>
    <t xml:space="preserve">(Decrease)</t>
  </si>
  <si>
    <t xml:space="preserve">Decrease from </t>
  </si>
  <si>
    <t xml:space="preserve">sale of subsidiary</t>
  </si>
  <si>
    <t xml:space="preserve">Mock-up room - building on rental</t>
  </si>
  <si>
    <t xml:space="preserve">Office equipment and computer accessories </t>
  </si>
  <si>
    <t xml:space="preserve">Temporary structure</t>
  </si>
  <si>
    <t xml:space="preserve">Office furniture and equipment</t>
  </si>
  <si>
    <t xml:space="preserve">Steel barrier fence project lands</t>
  </si>
  <si>
    <t xml:space="preserve">Work in progress </t>
  </si>
  <si>
    <t xml:space="preserve">Club house and buildings in golf course</t>
  </si>
  <si>
    <t xml:space="preserve">Golf course equipment</t>
  </si>
  <si>
    <t xml:space="preserve">Club house furnishing</t>
  </si>
  <si>
    <t xml:space="preserve">Motor vehicles</t>
  </si>
  <si>
    <t xml:space="preserve">Production equipment under installation</t>
  </si>
  <si>
    <t xml:space="preserve">Accumulated depreciation</t>
  </si>
  <si>
    <t xml:space="preserve">Office furniture and equipment </t>
  </si>
  <si>
    <t xml:space="preserve">Total property, plant and equipment-net</t>
  </si>
  <si>
    <t xml:space="preserve"> - 22  -</t>
  </si>
  <si>
    <t xml:space="preserve">In the second quarter of 2011,  the Company has sold total investment in a subsidiary to a related company  as stated in note</t>
  </si>
  <si>
    <t xml:space="preserve">12.2   In the  consolidated  financial statements,  the Company has transferred assets  at net book value  total amount  of Baht 672.55 </t>
  </si>
  <si>
    <t xml:space="preserve">million from selling such subsidiary.</t>
  </si>
  <si>
    <t xml:space="preserve">As at December 31, 2010, the subsidiary has fixed assets at cost amount of Baht 122.17 million which were fully depreciated </t>
  </si>
  <si>
    <t xml:space="preserve">but are still in use. </t>
  </si>
  <si>
    <t xml:space="preserve">Decrease</t>
  </si>
  <si>
    <t xml:space="preserve">       Office furniture and equipment</t>
  </si>
  <si>
    <t xml:space="preserve">       Asset under constructions</t>
  </si>
  <si>
    <t xml:space="preserve">Total office furniture and equipment-net</t>
  </si>
  <si>
    <t xml:space="preserve">Depreciation for the year</t>
  </si>
  <si>
    <t xml:space="preserve">15.   PREPAID LAND RENTAL TO RELATED PARTIES </t>
  </si>
  <si>
    <t xml:space="preserve">Prepaid land rental agreement </t>
  </si>
  <si>
    <r>
      <rPr>
        <u val="single"/>
        <sz val="15"/>
        <color rgb="FF000000"/>
        <rFont val="Angsana New"/>
        <family val="1"/>
      </rPr>
      <t xml:space="preserve">Less</t>
    </r>
    <r>
      <rPr>
        <sz val="15"/>
        <color rgb="FF000000"/>
        <rFont val="Angsana New"/>
        <family val="1"/>
      </rPr>
      <t xml:space="preserve">   Accumulated amortization for rental </t>
    </r>
  </si>
  <si>
    <t xml:space="preserve">Prepaid for land rental to related parties – net</t>
  </si>
  <si>
    <t xml:space="preserve">As at December 31, 2011 and  2010,  a subsidiary used leasehold right on leased land as guarantee against long term loans </t>
  </si>
  <si>
    <t xml:space="preserve">from financial institution as stated in note 22.</t>
  </si>
  <si>
    <t xml:space="preserve">Subsidiary entered  into lease  land for  development  and  lease land agreements  with two  related companies  who held the </t>
  </si>
  <si>
    <t xml:space="preserve">ownership of land under such lease agreement in order to construct commercial building project as below:</t>
  </si>
  <si>
    <t xml:space="preserve">The rental for lease land for development agreement is payable  for the period in  which subsidiary operated the commercial </t>
  </si>
  <si>
    <t xml:space="preserve">building construction.  The agreement period is 3 years, commencing on July 1, 2007 to June 30, 2010  and can be extended for the </t>
  </si>
  <si>
    <t xml:space="preserve">the next  10 years,  commencing on  July 1, 2040  to June 30, 2050,  total agreement period  is 43 years  and total  agreement value </t>
  </si>
  <si>
    <t xml:space="preserve">amounted to  Baht 221.00 million.  Subsidiary has  made prepayment  for land rental  in whole  amount. </t>
  </si>
  <si>
    <t xml:space="preserve"> - 23 -</t>
  </si>
  <si>
    <t xml:space="preserve">                  Notes to the financial statements (cont.)  </t>
  </si>
  <si>
    <t xml:space="preserve">16. </t>
  </si>
  <si>
    <t xml:space="preserve">DEPOSIT UNDER AGREEMENT TO BUY OR TO LEASE LAND FROM RELATED PARTIES </t>
  </si>
  <si>
    <t xml:space="preserve">On July 2, 2007,  subsidiary has noticed to cancel lease land for building construction agreement dated June 26, 1995  including </t>
  </si>
  <si>
    <t xml:space="preserve">amended lease agreement  for the year 1998  with a  related company  which required the lessee  to refund the  advance payment  for </t>
  </si>
  <si>
    <t xml:space="preserve">rental in the form of  promissory notes  due on January 2, 2010  in the amount of Baht  177.73 million which was paid as at December</t>
  </si>
  <si>
    <t xml:space="preserve">31, 2008.  Subsequently on  September  30, 2009,  subsidiary entered  into  agreement  to buy  and to  lease of  land with  such  related </t>
  </si>
  <si>
    <t xml:space="preserve">company  and transferred  promissory notes  to offset  accrued management  expenses net  of taxation  amount of  Baht  63.75 million, </t>
  </si>
  <si>
    <t xml:space="preserve">remaining amount  of Baht  113.98 million  is recorded  as deposit  under agreement  to buy and to lease.  In the third quarter  of 2011, </t>
  </si>
  <si>
    <t xml:space="preserve">related company has  sold such land  to Grand Canal Land  Public Company Limited  and entered  into agreement  for tranferring debt </t>
  </si>
  <si>
    <t xml:space="preserve">obligation to  Grand Canal Land Public Company Limited  which the Company has to make payment  for such liabilities in full amount </t>
  </si>
  <si>
    <t xml:space="preserve">to subsidiary on behalf of related company.  Therefore,  the Company has recorded such liabilities  as assets payable in full amount in </t>
  </si>
  <si>
    <t xml:space="preserve">the separate  financial statements (note 23)  and written off the inter-company transaction  in full amount in the consolidated financial </t>
  </si>
  <si>
    <t xml:space="preserve">statements. </t>
  </si>
  <si>
    <t xml:space="preserve">17.</t>
  </si>
  <si>
    <t xml:space="preserve">INTANGIBLE ASSETS </t>
  </si>
  <si>
    <t xml:space="preserve">Computer software – cost</t>
  </si>
  <si>
    <t xml:space="preserve">Assets under installation - software</t>
  </si>
  <si>
    <r>
      <rPr>
        <u val="single"/>
        <sz val="15"/>
        <color rgb="FF000000"/>
        <rFont val="Angsana New"/>
        <family val="1"/>
      </rPr>
      <t xml:space="preserve">Less</t>
    </r>
    <r>
      <rPr>
        <sz val="15"/>
        <color rgb="FF000000"/>
        <rFont val="Angsana New"/>
        <family val="1"/>
      </rPr>
      <t xml:space="preserve">: Accumulated amortization</t>
    </r>
  </si>
  <si>
    <t xml:space="preserve">Computer software – net</t>
  </si>
  <si>
    <t xml:space="preserve">Amortization for the year</t>
  </si>
  <si>
    <t xml:space="preserve">Sell / transfer</t>
  </si>
  <si>
    <t xml:space="preserve">Computer software – Cost</t>
  </si>
  <si>
    <t xml:space="preserve"> - 24 -</t>
  </si>
  <si>
    <t xml:space="preserve">18. </t>
  </si>
  <si>
    <t xml:space="preserve">BANK OVERDRAFTS  </t>
  </si>
  <si>
    <t xml:space="preserve">As at December 31, 2011 and  2010, the subsidiary has overdrafts line  with a commercial bank for total amount of Baht 10 </t>
  </si>
  <si>
    <t xml:space="preserve">million, guaranteed by land with its construction of the project and the Company's director guarantee as stated in note 10 and 32.34.2</t>
  </si>
  <si>
    <t xml:space="preserve">respectively.</t>
  </si>
  <si>
    <t xml:space="preserve">19.</t>
  </si>
  <si>
    <t xml:space="preserve">TRADE AND OTHER PAYABLES</t>
  </si>
  <si>
    <t xml:space="preserve">Trade accounts payable-third parties</t>
  </si>
  <si>
    <t xml:space="preserve">Trade accounts payable-related companies</t>
  </si>
  <si>
    <t xml:space="preserve">Notes payable in transit – third parties </t>
  </si>
  <si>
    <t xml:space="preserve">Notes payable in transit –related companies</t>
  </si>
  <si>
    <t xml:space="preserve">Total trade accounts and notes payable </t>
  </si>
  <si>
    <t xml:space="preserve">:  Other payables consist of </t>
  </si>
  <si>
    <t xml:space="preserve">Unearned revenue</t>
  </si>
  <si>
    <t xml:space="preserve">Accrued expenses</t>
  </si>
  <si>
    <t xml:space="preserve">Accrued interest expenses</t>
  </si>
  <si>
    <t xml:space="preserve">Total other payables</t>
  </si>
  <si>
    <t xml:space="preserve">Total trade and other payables </t>
  </si>
  <si>
    <t xml:space="preserve">20.</t>
  </si>
  <si>
    <t xml:space="preserve">SHORT-TERM LOANS FROM FINANCIAL INSTITUTIONS</t>
  </si>
  <si>
    <t xml:space="preserve">Short-term loans from financial institutions</t>
  </si>
  <si>
    <t xml:space="preserve">Beginning balances</t>
  </si>
  <si>
    <t xml:space="preserve">Add   Increase during the period</t>
  </si>
  <si>
    <t xml:space="preserve">Less   Decrease during the period</t>
  </si>
  <si>
    <t xml:space="preserve">Ending balances </t>
  </si>
  <si>
    <t xml:space="preserve">Interest rate of MLR-1% per annum</t>
  </si>
  <si>
    <t xml:space="preserve">As at December 31, 2011,  the Company has short-term loans  with a commercial bank  from sale of promissory notes   in the amount of</t>
  </si>
  <si>
    <t xml:space="preserve">Baht 900.00 million  at the interest rate  of MLR-1% per annum.  The interest is payable in the end  of each month and  the principal is repayable </t>
  </si>
  <si>
    <t xml:space="preserve">within 36 months   from the date   of issuing  the  first issue  of promissory notes.   The period  of  each issue   is  not exceed 6 months   and can be  </t>
  </si>
  <si>
    <t xml:space="preserve">extended of period not exceed 6 month each. Such loans are guaranteed by the Company's land (part) as stated in note 13. </t>
  </si>
  <si>
    <t xml:space="preserve"> - 25 -</t>
  </si>
  <si>
    <t xml:space="preserve">21.</t>
  </si>
  <si>
    <t xml:space="preserve">SHORT - TERM LOANS FROM RELATED PARTIES  </t>
  </si>
  <si>
    <t xml:space="preserve">Charernkit Enterprise Co., Ltd.</t>
  </si>
  <si>
    <t xml:space="preserve">Interest rate of MLR + 0.25% per annum</t>
  </si>
  <si>
    <t xml:space="preserve">Skyway Realty Co., Ltd.</t>
  </si>
  <si>
    <r>
      <rPr>
        <sz val="15"/>
        <color rgb="FF000000"/>
        <rFont val="Angsana New"/>
        <family val="1"/>
      </rPr>
      <t xml:space="preserve">Beginning balances</t>
    </r>
    <r>
      <rPr>
        <sz val="15"/>
        <color rgb="FF000000"/>
        <rFont val="AngsanaUPC"/>
        <family val="1"/>
        <charset val="222"/>
      </rPr>
      <t xml:space="preserve"> </t>
    </r>
  </si>
  <si>
    <t xml:space="preserve">Increase during the period</t>
  </si>
  <si>
    <t xml:space="preserve">Repayment during the period</t>
  </si>
  <si>
    <t xml:space="preserve">Ending balances</t>
  </si>
  <si>
    <t xml:space="preserve">Great Fortune Equity Co., Ltd.</t>
  </si>
  <si>
    <t xml:space="preserve">Less  Transfer to be long-term loans</t>
  </si>
  <si>
    <t xml:space="preserve">Interest rate of 4% per annum</t>
  </si>
  <si>
    <t xml:space="preserve">Total short-term loans from related parties</t>
  </si>
  <si>
    <t xml:space="preserve">Short-term loans from related parties have maturity at call.</t>
  </si>
  <si>
    <t xml:space="preserve">22. </t>
  </si>
  <si>
    <t xml:space="preserve">LONG - TERM LOANS </t>
  </si>
  <si>
    <t xml:space="preserve">Long-term loans from financial institutions</t>
  </si>
  <si>
    <t xml:space="preserve">Less   Decrease during the period    </t>
  </si>
  <si>
    <t xml:space="preserve">              Current portion of long-term loans</t>
  </si>
  <si>
    <t xml:space="preserve">Long-term loans from related parties </t>
  </si>
  <si>
    <t xml:space="preserve">Long-term loans - net</t>
  </si>
  <si>
    <t xml:space="preserve">As at December 31, 2011 and  2010, the Company has long - term loans from related commercial bank at the interest rate of</t>
  </si>
  <si>
    <t xml:space="preserve">MLR-0.25% per annum,  the principal and interest  is repayable  on a monthly basis.  The Company has to repay loans in full amount </t>
  </si>
  <si>
    <t xml:space="preserve">within 2013. Such loans are guaranteed by mortgaging part of land with construction as stated in note 13. In the third quarter of 2011, </t>
  </si>
  <si>
    <t xml:space="preserve">the Company has repaid such loans in full amount that the obligation was expired. </t>
  </si>
  <si>
    <t xml:space="preserve"> - 26 -</t>
  </si>
  <si>
    <t xml:space="preserve">As at December 31, 2011 and  2010,  subsidiary has loans from a commercial bank with credit line  of Baht 3,759.20 million </t>
  </si>
  <si>
    <t xml:space="preserve">at the  interest rate  of MLR  per annum,  the  interest  is payable  on a  monthly basis  and the  principal is  repayable  based  on the </t>
  </si>
  <si>
    <t xml:space="preserve">redemption of properties foreclosed at the rate of 70% of selling price.  Subsidiary has to repay loans in full in 2013.  Such loans are </t>
  </si>
  <si>
    <t xml:space="preserve">guaranteed by mortgaging land  with its construction of subsidiary’s project  and two directors of subsidiary  as stated in note 10 and </t>
  </si>
  <si>
    <t xml:space="preserve">32.34.2 respectively.  </t>
  </si>
  <si>
    <t xml:space="preserve">As at December 31, 2011,  a subsidiary has credit line in form of loans from a commercial bank  for total credit line amount </t>
  </si>
  <si>
    <t xml:space="preserve">of Baht 2,350 million at the interest rate  of MLR-1%  for the 1st-3rd year,  MLR-0.5% for the 4th-6th year and MLR per annum for</t>
  </si>
  <si>
    <t xml:space="preserve">the 7th-10th year.  The interest is payable in the end of each month,  the principal repayment commenced  in the last working day  of</t>
  </si>
  <si>
    <t xml:space="preserve">the 39th month from the first withdrawal and making through quarterly installment on the last day of each installment, guaranteed by </t>
  </si>
  <si>
    <t xml:space="preserve">leasehold land on leased land and building under construction for rent as stated in note 13 and 15. </t>
  </si>
  <si>
    <t xml:space="preserve">As at December 31, 2011 and  2010,  a subsidiary obtained loans from related companies by issuing promissory notes amount </t>
  </si>
  <si>
    <t xml:space="preserve">of Baht 100 million at the interest rate of MLR-1% per annum, due payment on June 29, 2012.</t>
  </si>
  <si>
    <t xml:space="preserve">23. </t>
  </si>
  <si>
    <t xml:space="preserve">ASSETS PAYABLE - RELATED PARTY</t>
  </si>
  <si>
    <t xml:space="preserve">As at  December 31, 2011,  the Company  has assets  payable amount  of Baht  113.98 million  from purchasing land  from a </t>
  </si>
  <si>
    <t xml:space="preserve">related company.  Such company has  the outstanding debt  payment to  a subsidiary  by the  same amount,  therefore, such liabilities </t>
  </si>
  <si>
    <t xml:space="preserve">were transferred to the Company as stated in note 13 and 16.</t>
  </si>
  <si>
    <t xml:space="preserve">24. </t>
  </si>
  <si>
    <t xml:space="preserve">SHARE CAPITAL </t>
  </si>
  <si>
    <t xml:space="preserve">24.1 </t>
  </si>
  <si>
    <t xml:space="preserve">According to the general shareholders' meeting no.1/ 2011 held on April 28, 2011, passed to approve the resolution as follow:</t>
  </si>
  <si>
    <t xml:space="preserve">24.1.1 </t>
  </si>
  <si>
    <t xml:space="preserve">Change the  value  of share  capital from  Baht 4  per share  to Baht 1  per share  and from  1,027,362,270 shares  to </t>
  </si>
  <si>
    <t xml:space="preserve">4,109,449,080 which was registered this resolution on May 2, 2011. </t>
  </si>
  <si>
    <t xml:space="preserve">24.1.2</t>
  </si>
  <si>
    <t xml:space="preserve">Purchase land of Grand Praram 9 for the 2nd phase  from Charernkit Enterprises Co., Ltd., a related person for total </t>
  </si>
  <si>
    <t xml:space="preserve">21 plots  total areas  of 14-1-13.2 rais  or 5,732.2  square  wah  which  is  located  at  Rama IX Road,  Huaykwoang, </t>
  </si>
  <si>
    <t xml:space="preserve">Bangkok (Land of Grand Praram 9 Phase 2)  in the agreed price of Baht 1,930,036,064.00.  The price referred to the </t>
  </si>
  <si>
    <t xml:space="preserve">appraisal value of two independent appraisers as stated in note 13.</t>
  </si>
  <si>
    <t xml:space="preserve">24.1.3</t>
  </si>
  <si>
    <t xml:space="preserve">Purchase land  of Grand Fortune  Co., Ltd.,  a related company  for 3 plot total areas  of 31-2-99.5 rais  or 12,699.5 </t>
  </si>
  <si>
    <t xml:space="preserve">square wah which is located at Kumpangphet 6, Sikan, Donmeung, Bangkok at the agreed price of Baht 296,582,500,</t>
  </si>
  <si>
    <t xml:space="preserve">reference to the appraisal value of the two independent appraisers as stated in note 13. </t>
  </si>
  <si>
    <t xml:space="preserve">24.1.4</t>
  </si>
  <si>
    <t xml:space="preserve">Increase 985,454,053 ordinary shares from 4,109,449,080 shares to 5,094,903,133 shares for the objectives as below:</t>
  </si>
  <si>
    <t xml:space="preserve">Common stocks brought forward as at January 1, 2011</t>
  </si>
  <si>
    <t xml:space="preserve">1.  Pay dividend by share capital</t>
  </si>
  <si>
    <t xml:space="preserve">2.  Issue of warrants </t>
  </si>
  <si>
    <t xml:space="preserve">     (Allocated to the existing shareholders at 25 ordinary shares to 1 unit of warrant, </t>
  </si>
  <si>
    <t xml:space="preserve">     exercise period begins from September 30, 2011 to May 26, 2014)</t>
  </si>
  <si>
    <t xml:space="preserve">3.  Offer to related company for assets acquisition in related company</t>
  </si>
  <si>
    <t xml:space="preserve">Total increase share capital as at September 30, 2011 </t>
  </si>
  <si>
    <t xml:space="preserve">4.  Offer to related company </t>
  </si>
  <si>
    <t xml:space="preserve">5.  Decrease share capital </t>
  </si>
  <si>
    <t xml:space="preserve">Total increase share capital as at December 31, 2011 </t>
  </si>
  <si>
    <t xml:space="preserve"> - 27 -</t>
  </si>
  <si>
    <t xml:space="preserve">       -  In the second quarter of 2011,  the Company has paid dividend by share dividend  of 111,064,293.00 shares on May 27, </t>
  </si>
  <si>
    <r>
      <rPr>
        <sz val="15"/>
        <color rgb="FF000000"/>
        <rFont val="Noto Sans Devanagari"/>
        <family val="2"/>
      </rPr>
      <t xml:space="preserve">                         จำนวน   </t>
    </r>
    <r>
      <rPr>
        <sz val="15"/>
        <color rgb="FF000000"/>
        <rFont val="Angsana New"/>
        <family val="1"/>
      </rPr>
      <t xml:space="preserve">111,064,293  </t>
    </r>
    <r>
      <rPr>
        <sz val="15"/>
        <color rgb="FF000000"/>
        <rFont val="Noto Sans Devanagari"/>
        <family val="2"/>
      </rPr>
      <t xml:space="preserve">หุ้น    ทำให้บริษัทฯ   มีทุนจดทะเบียนและเรียกชำระแล้วจำนวน  </t>
    </r>
    <r>
      <rPr>
        <sz val="15"/>
        <color rgb="FF000000"/>
        <rFont val="Angsana New"/>
        <family val="1"/>
      </rPr>
      <t xml:space="preserve">4,220,513,373  </t>
    </r>
    <r>
      <rPr>
        <sz val="15"/>
        <color rgb="FF000000"/>
        <rFont val="Noto Sans Devanagari"/>
        <family val="2"/>
      </rPr>
      <t xml:space="preserve">หุ้น  รวมจำนวนเงิน </t>
    </r>
  </si>
  <si>
    <t xml:space="preserve">          2011 as stated in note 26, resulting to the Company has registered 4,220,513,373 shares capital, totaling amount of Baht </t>
  </si>
  <si>
    <r>
      <rPr>
        <sz val="15"/>
        <color rgb="FF000000"/>
        <rFont val="Angsana New"/>
        <family val="1"/>
      </rPr>
      <t xml:space="preserve">                         4,220,513,373 </t>
    </r>
    <r>
      <rPr>
        <sz val="15"/>
        <color rgb="FF000000"/>
        <rFont val="Noto Sans Devanagari"/>
        <family val="2"/>
      </rPr>
      <t xml:space="preserve">บาท</t>
    </r>
  </si>
  <si>
    <t xml:space="preserve">          4,220,513,373. The remaining 1,898 shares was registered to cancel on November 7, 2011. </t>
  </si>
  <si>
    <t xml:space="preserve">       -  On July 7, 2011, the Company has purchased such land (no. 24.1.2) and made cash payment amount of Baht 927,300,447</t>
  </si>
  <si>
    <t xml:space="preserve">          and  ordinary share  payment 547,942,960  shares amounting  to Baht 547,942,960,  resulted premium  on ordinary shares </t>
  </si>
  <si>
    <t xml:space="preserve">          amount of Baht 454,792,657 and the Company has registered share capital form 4,220,513,373 to Baht 4,768,456,333.</t>
  </si>
  <si>
    <t xml:space="preserve">       -  On October 21, 2011,  the Company has purchase such land  (no. 24.1.3)  in the amount of Baht 296,582,500  by making </t>
  </si>
  <si>
    <t xml:space="preserve">          ordinary shares payment 162,066,939 shares amount of Baht 162,066,939, resulted premium on ordinary shares amount of </t>
  </si>
  <si>
    <t xml:space="preserve">          Baht 134,515,559.37 and the Company has the registered share capital from 4,768,456,333 to Baht 5,094,903,133. </t>
  </si>
  <si>
    <t xml:space="preserve">       -  As at December 31, 2011, there is 2 persons exercise right of warrants for total 64 shares of Baht 1 each, amounting to </t>
  </si>
  <si>
    <t xml:space="preserve">          Baht 64, the remaining shares were not exercised right for 164,375,594 shares (net of cancelled shares). </t>
  </si>
  <si>
    <t xml:space="preserve">The meeting of shareholders' extraordinary no. 1/2011 held on November 3, 2011, passed the resolution as follows : </t>
  </si>
  <si>
    <t xml:space="preserve">24.2.1</t>
  </si>
  <si>
    <t xml:space="preserve">To decrease ordinary shares  for 4,203 shares  of Baht 1 each  by cancel unissued ordinary shares.  The Company has </t>
  </si>
  <si>
    <t xml:space="preserve">registered the decrease share capital on November 7, 2011. </t>
  </si>
  <si>
    <t xml:space="preserve">24.2.2</t>
  </si>
  <si>
    <t xml:space="preserve">To increase ordinary shares  for 232,964,000 shares  from 5,094,903,133 shares  to 5,327,862,930 shares for offering </t>
  </si>
  <si>
    <t xml:space="preserve">to Bangkok Broad costing and Television Co., Ltd. (BBTV),  related company at the offering price of Baht 2.56 each. </t>
  </si>
  <si>
    <t xml:space="preserve">The Company has registered the increase share capital on November 8, 2011. </t>
  </si>
  <si>
    <t xml:space="preserve">24.3</t>
  </si>
  <si>
    <t xml:space="preserve">Issued share capital consolidated financial statements</t>
  </si>
  <si>
    <t xml:space="preserve">Share capital issued and recognized in the consolidated financial statements of subsidiaries shown  as at December </t>
  </si>
  <si>
    <t xml:space="preserve">31, 2011 and  2010 as below:</t>
  </si>
  <si>
    <t xml:space="preserve">(Unit : Baht) </t>
  </si>
  <si>
    <t xml:space="preserve">Transactions</t>
  </si>
  <si>
    <t xml:space="preserve">Grand Canal Land</t>
  </si>
  <si>
    <t xml:space="preserve">Belle Development</t>
  </si>
  <si>
    <t xml:space="preserve">Praram 9 Square Ltd.</t>
  </si>
  <si>
    <t xml:space="preserve">Plc.</t>
  </si>
  <si>
    <t xml:space="preserve">Co., Ltd.</t>
  </si>
  <si>
    <t xml:space="preserve">Share issued for exchange with non-controlling
</t>
  </si>
  <si>
    <t xml:space="preserve">Interests from business combination</t>
  </si>
  <si>
    <t xml:space="preserve">Share issued for exchange with ordinary shares – net</t>
  </si>
  <si>
    <t xml:space="preserve">Add Share issued for purchase assets</t>
  </si>
  <si>
    <t xml:space="preserve">Total share capital as at December 31, 2010 </t>
  </si>
  <si>
    <t xml:space="preserve">        Ordinary shares increase in 2011</t>
  </si>
  <si>
    <t xml:space="preserve">  Share issued for dividend payment</t>
  </si>
  <si>
    <t xml:space="preserve">   Share issued for assets acquisition</t>
  </si>
  <si>
    <t xml:space="preserve">Total share capital</t>
  </si>
  <si>
    <t xml:space="preserve">As at December 31, 2009,  the Company  has 4,495,616  ordinary shares  held by  subsidiary and  in the  first quarter of 2010, </t>
  </si>
  <si>
    <t xml:space="preserve">subsidiary sold ordinary shares to the third parties in total.</t>
  </si>
  <si>
    <t xml:space="preserve"> - 28 -</t>
  </si>
  <si>
    <t xml:space="preserve">25. </t>
  </si>
  <si>
    <t xml:space="preserve">LEGAL RESERVE </t>
  </si>
  <si>
    <t xml:space="preserve">Under the provision  of the Public Company Limited Act B.E. 2535,  the Company is required to set aside  a legal reserve at </t>
  </si>
  <si>
    <t xml:space="preserve">least 5%  of annual net profit  after deduction  with deficit brought forwards (if any)  until the reserve reach  an amount of 10%  of </t>
  </si>
  <si>
    <t xml:space="preserve">authorized share capital. This reserve is not available for dividend distribution. </t>
  </si>
  <si>
    <t xml:space="preserve">As at December 31, 2011 and 2010, legal reserve in the consolidated financial statements amounted to Baht 9.40 million and </t>
  </si>
  <si>
    <t xml:space="preserve">Baht 8.00 million respectively (Separate : Baht 47.10 million and Baht 45.70 million respectively).</t>
  </si>
  <si>
    <t xml:space="preserve">26. </t>
  </si>
  <si>
    <t xml:space="preserve">DIVIDEND PAYMENT</t>
  </si>
  <si>
    <t xml:space="preserve">According to the minutes of General Annual Shareholders meeting no.1/2011 held on April 28, 2011, passed the resolution to </t>
  </si>
  <si>
    <t xml:space="preserve">pay dividend to the shareholders at Baht 0.03 per share, amounting to Baht 123.41 million,  by paying cash dividend at Baht 0.003 per </t>
  </si>
  <si>
    <t xml:space="preserve">share, amounting to Baht 12.34 million  and shares dividend at Baht  0.027 per share or 37  shares for 1 share dividend, amounting to </t>
  </si>
  <si>
    <t xml:space="preserve">Baht 111.06 million. The Company has paid dividend to shareholders on May 27, 2011. The dividend payment from retained earnings </t>
  </si>
  <si>
    <t xml:space="preserve">before business combination was taken to reduce cost of combination as stated in note 3.3.1. </t>
  </si>
  <si>
    <t xml:space="preserve">According to the minutes of shareholders’ general meeting held on April 29, 2010, the Company passed the resolution to pay </t>
  </si>
  <si>
    <t xml:space="preserve">dividend to the shareholders for 1,027,342,170 shares  at Baht 0.12 each amounting to Baht 123.28 million.  The payment of dividend </t>
  </si>
  <si>
    <t xml:space="preserve">is matured on May 10, 2010 by paying from retained earning before combination of business, thus, such amount was taken to reduce </t>
  </si>
  <si>
    <t xml:space="preserve">cost of combination as stated in note 3.3.1. </t>
  </si>
  <si>
    <t xml:space="preserve">27.</t>
  </si>
  <si>
    <t xml:space="preserve">GAIN ON DIFFERENCE UNDER AGREEMENT TO BUY AND TO SELL OF BUILDING </t>
  </si>
  <si>
    <t xml:space="preserve">In 2011,  a subsidiary  has  transferred  building under  agreement to  buy and  to sell  to customers  Subsidiary is  agent for </t>
  </si>
  <si>
    <t xml:space="preserve">construction  such building  on behalf  of intended  buyer as  stated  in  note 10.  Subsidiary has  recorded difference  from advance </t>
  </si>
  <si>
    <t xml:space="preserve">received from customer and the amount paid to construction contractor and specific business tax by net amount in the statements of</t>
  </si>
  <si>
    <t xml:space="preserve">comprehensive income as follows : </t>
  </si>
  <si>
    <t xml:space="preserve">Consolidated financail statements</t>
  </si>
  <si>
    <t xml:space="preserve">Revenues under agreement to buy and to sell of building </t>
  </si>
  <si>
    <t xml:space="preserve">Less   Costs under agreement to buy and to sell of building </t>
  </si>
  <si>
    <t xml:space="preserve">          Specific business tax </t>
  </si>
  <si>
    <t xml:space="preserve">Gain on difference under agreement to buy and to sell of building </t>
  </si>
  <si>
    <t xml:space="preserve"> - 29 -</t>
  </si>
  <si>
    <t xml:space="preserve">28.</t>
  </si>
  <si>
    <t xml:space="preserve">DIRECTORS REMUNERATION AND MANAGEMENT BENEFIT EXPENSES</t>
  </si>
  <si>
    <t xml:space="preserve">Management benefit expenses</t>
  </si>
  <si>
    <t xml:space="preserve">Management benefit  expenses paid  to management  includes a  chief executive officer,  the next four executive  levels immediately </t>
  </si>
  <si>
    <t xml:space="preserve">below  that chief officer  and all persons  in positions comparable  to those  fourth executive  levels comprises  the salaries,  special rewards, </t>
  </si>
  <si>
    <t xml:space="preserve">living expenses, position expenses and remuneration.</t>
  </si>
  <si>
    <t xml:space="preserve">Directors' remuneration</t>
  </si>
  <si>
    <t xml:space="preserve">According  to  the  minutes  of  general  shareholders'  meeting  held on April 28, 2011 and April 29, 2010,  the  Company passed the </t>
  </si>
  <si>
    <t xml:space="preserve">resolution to pay directors remuneration in the form of transportation expenses of directors as determined.</t>
  </si>
  <si>
    <t xml:space="preserve">29. </t>
  </si>
  <si>
    <t xml:space="preserve">FINANCIAL INFORMATION BY SEGMENT</t>
  </si>
  <si>
    <t xml:space="preserve">The Company and subsidiaries engage in the business of property development, and golf course business.</t>
  </si>
  <si>
    <t xml:space="preserve">The information related  to the Company’s operation  for the year ended December 31, 2011 and 2010  can be classified  by business </t>
  </si>
  <si>
    <t xml:space="preserve">segment as follows:</t>
  </si>
  <si>
    <t xml:space="preserve">(Unit : Million Baht) </t>
  </si>
  <si>
    <t xml:space="preserve">For the year ended December 31, 2011</t>
  </si>
  <si>
    <t xml:space="preserve">Rent and </t>
  </si>
  <si>
    <t xml:space="preserve">Discontinued</t>
  </si>
  <si>
    <t xml:space="preserve">Property</t>
  </si>
  <si>
    <t xml:space="preserve">Television </t>
  </si>
  <si>
    <t xml:space="preserve">Sales and </t>
  </si>
  <si>
    <t xml:space="preserve">service </t>
  </si>
  <si>
    <t xml:space="preserve">operation -</t>
  </si>
  <si>
    <t xml:space="preserve">development</t>
  </si>
  <si>
    <t xml:space="preserve">advertisement</t>
  </si>
  <si>
    <t xml:space="preserve">production</t>
  </si>
  <si>
    <t xml:space="preserve">income</t>
  </si>
  <si>
    <t xml:space="preserve">golf course</t>
  </si>
  <si>
    <t xml:space="preserve">Revenues</t>
  </si>
  <si>
    <t xml:space="preserve">Costs</t>
  </si>
  <si>
    <t xml:space="preserve">Gross profit (loss)</t>
  </si>
  <si>
    <t xml:space="preserve">Other income</t>
  </si>
  <si>
    <t xml:space="preserve">Gain on difference under agreement  </t>
  </si>
  <si>
    <t xml:space="preserve">     to buy and to sell of building </t>
  </si>
  <si>
    <t xml:space="preserve">Reversal of provision for impairment </t>
  </si>
  <si>
    <t xml:space="preserve">     of investment properties </t>
  </si>
  <si>
    <t xml:space="preserve">Gain on sales of investment</t>
  </si>
  <si>
    <t xml:space="preserve">Gain on sales of assets </t>
  </si>
  <si>
    <t xml:space="preserve">The non-allocation of selling and </t>
  </si>
  <si>
    <t xml:space="preserve">         administrative expenses  </t>
  </si>
  <si>
    <t xml:space="preserve">Finance costs</t>
  </si>
  <si>
    <t xml:space="preserve">Income tax</t>
  </si>
  <si>
    <t xml:space="preserve">Profit (loss) for the year </t>
  </si>
  <si>
    <t xml:space="preserve">Attributable to</t>
  </si>
  <si>
    <t xml:space="preserve">     Owners of the Company </t>
  </si>
  <si>
    <t xml:space="preserve">     Non-controlling interests </t>
  </si>
  <si>
    <t xml:space="preserve">Property, plant and equipment - net</t>
  </si>
  <si>
    <t xml:space="preserve">Total assets</t>
  </si>
  <si>
    <t xml:space="preserve"> - 30 -</t>
  </si>
  <si>
    <t xml:space="preserve">For the year ended December 31, 2010</t>
  </si>
  <si>
    <t xml:space="preserve">     administrative expenses  </t>
  </si>
  <si>
    <t xml:space="preserve">Amortized goodwill</t>
  </si>
  <si>
    <t xml:space="preserve">30. </t>
  </si>
  <si>
    <t xml:space="preserve">PROVIDENT FUND</t>
  </si>
  <si>
    <t xml:space="preserve">The Company has set up  and registered provident fund  in accordance with the Provident Fund Act B.E. 2530 (1987)  in order to be </t>
  </si>
  <si>
    <t xml:space="preserve">the savings and welfare promotion, as well as the fringe benefits upon resignation or retirement to its employees according to the Company’s  </t>
  </si>
  <si>
    <t xml:space="preserve">regulation,  with one part  of contribution  from the employees and another part  from the Company at the rate of 3%  on their basic salaries.  </t>
  </si>
  <si>
    <t xml:space="preserve">The Company has appointed the Ayudhaya Master Fund Asset Management Company Limited  to be the fund manager.</t>
  </si>
  <si>
    <t xml:space="preserve">- 31 -</t>
  </si>
  <si>
    <t xml:space="preserve">31. </t>
  </si>
  <si>
    <t xml:space="preserve">EXPENSES ANALIZED BY NATURE</t>
  </si>
  <si>
    <t xml:space="preserve">For the year ended December 31, 2011 and 2010</t>
  </si>
  <si>
    <t xml:space="preserve">Consolidated financial statements </t>
  </si>
  <si>
    <t xml:space="preserve">(Thousand Baht)</t>
  </si>
  <si>
    <t xml:space="preserve">(Increase) decrease in the changes of finished </t>
  </si>
  <si>
    <t xml:space="preserve">        goods and work in progress</t>
  </si>
  <si>
    <t xml:space="preserve">Gain on sales of assets</t>
  </si>
  <si>
    <t xml:space="preserve">Directors’ remuneration</t>
  </si>
  <si>
    <t xml:space="preserve">Salaries, wages and other benefit expenses</t>
  </si>
  <si>
    <t xml:space="preserve">Depreciation and amortization </t>
  </si>
  <si>
    <t xml:space="preserve">32.</t>
  </si>
  <si>
    <t xml:space="preserve">TRANSACTIONS WITH RELATED PARTIES</t>
  </si>
  <si>
    <t xml:space="preserve">The Company has certain  business transactions with its related parties.  The aforesaid transactions  are in normal course of business and general trading </t>
  </si>
  <si>
    <r>
      <rPr>
        <sz val="15"/>
        <color rgb="FF000000"/>
        <rFont val="Angsana New"/>
        <family val="1"/>
      </rPr>
      <t xml:space="preserve">conditions</t>
    </r>
    <r>
      <rPr>
        <b val="true"/>
        <sz val="15"/>
        <color rgb="FF000000"/>
        <rFont val="Angsana New"/>
        <family val="1"/>
      </rPr>
      <t xml:space="preserve"> </t>
    </r>
    <r>
      <rPr>
        <sz val="15"/>
        <color rgb="FF000000"/>
        <rFont val="Angsana New"/>
        <family val="1"/>
      </rPr>
      <t xml:space="preserve">other than the normal business transaction incurred in the first quarter of 2010, Media of Medias Public Company Limited had sold its assets as follows:</t>
    </r>
  </si>
  <si>
    <t xml:space="preserve">32.1</t>
  </si>
  <si>
    <t xml:space="preserve">Sell land with its building and assets use in producing television programme  and advertising media to Media Studio Co., Ltd.,  at the selling price  which </t>
  </si>
  <si>
    <t xml:space="preserve">closed to the appraisal value of the independent appraiser. Other assets were sold by the carrying value.</t>
  </si>
  <si>
    <t xml:space="preserve">32.2</t>
  </si>
  <si>
    <t xml:space="preserve">The Company has sold investment  in total common shares  of Media Studio Co., Ltd.  to Strong Hold Assets Co., Ltd.,  a related company by way of the </t>
  </si>
  <si>
    <t xml:space="preserve">Company’s director and shareholder. The selling price is estimated by using present value of future cash inflow to be generated in the future which was approved</t>
  </si>
  <si>
    <t xml:space="preserve">by the financial advisor.</t>
  </si>
  <si>
    <t xml:space="preserve">Related parties are as follows :</t>
  </si>
  <si>
    <t xml:space="preserve">Company/Persons</t>
  </si>
  <si>
    <t xml:space="preserve">Pricing policy</t>
  </si>
  <si>
    <t xml:space="preserve">Media Studio Co., Ltd.</t>
  </si>
  <si>
    <t xml:space="preserve">Subsidiary in 2009</t>
  </si>
  <si>
    <t xml:space="preserve">- Rental income, other income </t>
  </si>
  <si>
    <t xml:space="preserve">Base on normal course 
of business
</t>
  </si>
  <si>
    <t xml:space="preserve">(Sale investment in 2010)</t>
  </si>
  <si>
    <t xml:space="preserve">- Gain on sale of investment </t>
  </si>
  <si>
    <t xml:space="preserve">Base on normal course of business
</t>
  </si>
  <si>
    <t xml:space="preserve">M&amp;D Entertainment Co., Ltd.</t>
  </si>
  <si>
    <t xml:space="preserve">- Accrued income media on TV</t>
  </si>
  <si>
    <t xml:space="preserve">Belle Development Co., Ltd</t>
  </si>
  <si>
    <t xml:space="preserve">- Office building for rental and service 
</t>
  </si>
  <si>
    <t xml:space="preserve">- Project management, accrued interest income,</t>
  </si>
  <si>
    <t xml:space="preserve">  short-term loans, interest income, accrued </t>
  </si>
  <si>
    <t xml:space="preserve">Due at call at interest rate
 of MLR+ 0.25%</t>
  </si>
  <si>
    <t xml:space="preserve">  interest </t>
  </si>
  <si>
    <t xml:space="preserve">per annum </t>
  </si>
  <si>
    <t xml:space="preserve">- Short - term loans</t>
  </si>
  <si>
    <t xml:space="preserve">- Assets payable - Related Party</t>
  </si>
  <si>
    <t xml:space="preserve">At agreed price (note 16, 23)</t>
  </si>
  <si>
    <t xml:space="preserve">- Interest received</t>
  </si>
  <si>
    <t xml:space="preserve">MLR  + 0.25% per annum </t>
  </si>
  <si>
    <t xml:space="preserve">- Rental income </t>
  </si>
  <si>
    <t xml:space="preserve">- Project management income</t>
  </si>
  <si>
    <t xml:space="preserve">Praram 9 Hotel Ltd.</t>
  </si>
  <si>
    <t xml:space="preserve">- Other receivables</t>
  </si>
  <si>
    <t xml:space="preserve">- Other income</t>
  </si>
  <si>
    <t xml:space="preserve">Khao Kheow Country Club </t>
  </si>
  <si>
    <t xml:space="preserve">Co., Ltd..</t>
  </si>
  <si>
    <t xml:space="preserve">(Sale investment in 2011)</t>
  </si>
  <si>
    <t xml:space="preserve">Iloura (Thailand) Co., Ltd.</t>
  </si>
  <si>
    <t xml:space="preserve">- Trade accounts receivable/payable</t>
  </si>
  <si>
    <t xml:space="preserve">Base on normal course of business</t>
  </si>
  <si>
    <t xml:space="preserve">The Ayudhya Insurance Plc.</t>
  </si>
  <si>
    <t xml:space="preserve">Common directors/shareholders</t>
  </si>
  <si>
    <t xml:space="preserve">- Insurance premium, administrative expenses</t>
  </si>
  <si>
    <t xml:space="preserve">- 32 -</t>
  </si>
  <si>
    <t xml:space="preserve">Bank of Ayudhya Plc.</t>
  </si>
  <si>
    <t xml:space="preserve">Common shareholders</t>
  </si>
  <si>
    <t xml:space="preserve">- Bank deposit
</t>
  </si>
  <si>
    <t xml:space="preserve">- Trade accounts receivable, rental deposit</t>
  </si>
  <si>
    <t xml:space="preserve">- Long – term loans</t>
  </si>
  <si>
    <t xml:space="preserve">At the interest rate of
 MLR – 0.25% per 
</t>
  </si>
  <si>
    <t xml:space="preserve">annum with monthly payment
</t>
  </si>
  <si>
    <t xml:space="preserve">- Area rental income </t>
  </si>
  <si>
    <t xml:space="preserve">- Interest income, interest expenses</t>
  </si>
  <si>
    <t xml:space="preserve">BBTV Equity Co., Ltd.</t>
  </si>
  <si>
    <t xml:space="preserve">Common directors</t>
  </si>
  <si>
    <t xml:space="preserve">- Administrative expenses</t>
  </si>
  <si>
    <t xml:space="preserve">- Gain on sales of investment </t>
  </si>
  <si>
    <t xml:space="preserve">BBTV New Media Co., Ltd.</t>
  </si>
  <si>
    <t xml:space="preserve">- Trade accounts receivable, other income </t>
  </si>
  <si>
    <t xml:space="preserve">Common management </t>
  </si>
  <si>
    <t xml:space="preserve">- Interest expenses, area service income, </t>
  </si>
  <si>
    <t xml:space="preserve">Interest rate of MLR+0.25%
per annum</t>
  </si>
  <si>
    <t xml:space="preserve">directors/ shareholders</t>
  </si>
  <si>
    <t xml:space="preserve">- Trade and other receivable, inventories, </t>
  </si>
  <si>
    <t xml:space="preserve">  service deposit, unrealized installment </t>
  </si>
  <si>
    <t xml:space="preserve">  income, accrued income </t>
  </si>
  <si>
    <t xml:space="preserve">- Land trading </t>
  </si>
  <si>
    <t xml:space="preserve">At agreed price (note 14)</t>
  </si>
  <si>
    <t xml:space="preserve">Central Pattana Nine Square
</t>
  </si>
  <si>
    <t xml:space="preserve">Common executive directors/
</t>
  </si>
  <si>
    <t xml:space="preserve">- Deposit received, long-term investments</t>
  </si>
  <si>
    <t xml:space="preserve">
Base on normal course of business</t>
  </si>
  <si>
    <t xml:space="preserve">
shareholders
</t>
  </si>
  <si>
    <t xml:space="preserve">- Gain on diference under agreement to buy </t>
  </si>
  <si>
    <t xml:space="preserve">At agreed price </t>
  </si>
  <si>
    <t xml:space="preserve">
 Co., Ltd.
</t>
  </si>
  <si>
    <t xml:space="preserve">  and to sell of building </t>
  </si>
  <si>
    <t xml:space="preserve">C. K. S. Holding Co., Ltd. 
</t>
  </si>
  <si>
    <t xml:space="preserve">Common director</t>
  </si>
  <si>
    <t xml:space="preserve">- Land rental             </t>
  </si>
  <si>
    <t xml:space="preserve">In 2010, rental of Baht 240,000 per month </t>
  </si>
  <si>
    <t xml:space="preserve">and Super Assets   Co., Ltd.
</t>
  </si>
  <si>
    <t xml:space="preserve">and additional charge at 15% every </t>
  </si>
  <si>
    <t xml:space="preserve">3 year until agreement terminate in 2040</t>
  </si>
  <si>
    <t xml:space="preserve">- Prepaid land rental </t>
  </si>
  <si>
    <t xml:space="preserve">- Long - term loans, interest expenses, </t>
  </si>
  <si>
    <t xml:space="preserve">At the interest of MLR – 1% per annum</t>
  </si>
  <si>
    <t xml:space="preserve">  accrued interest expenses</t>
  </si>
  <si>
    <t xml:space="preserve">Strong Hold Assets Co., Ltd.</t>
  </si>
  <si>
    <t xml:space="preserve">Common directors </t>
  </si>
  <si>
    <t xml:space="preserve">- Gain on sales of investment</t>
  </si>
  <si>
    <t xml:space="preserve">Belle Park Residence Co., Ltd.</t>
  </si>
  <si>
    <t xml:space="preserve">- Inventories </t>
  </si>
  <si>
    <t xml:space="preserve">Breguet Thai Co., Ltd.</t>
  </si>
  <si>
    <t xml:space="preserve">Common executive directors/ shareholders</t>
  </si>
  <si>
    <t xml:space="preserve">- Trade accounts receivable
- Project management income
- Unrealized installment due</t>
  </si>
  <si>
    <t xml:space="preserve">Italian - Thai Development Plc.</t>
  </si>
  <si>
    <t xml:space="preserve">Common executive directors/</t>
  </si>
  <si>
    <t xml:space="preserve">- Construction contractual service, </t>
  </si>
  <si>
    <t xml:space="preserve">- Trade accounts receivable/payable, inventories</t>
  </si>
  <si>
    <t xml:space="preserve">- Rental deposit, retention payable </t>
  </si>
  <si>
    <t xml:space="preserve">- Accrued service income, administrative expense</t>
  </si>
  <si>
    <t xml:space="preserve">Grand Fortune Co., Ltd.</t>
  </si>
  <si>
    <t xml:space="preserve">- Project management, trade accounts receivable</t>
  </si>
  <si>
    <t xml:space="preserve">Base on normal course
 of business
</t>
  </si>
  <si>
    <t xml:space="preserve">sharehodlers</t>
  </si>
  <si>
    <t xml:space="preserve">  receivable</t>
  </si>
  <si>
    <t xml:space="preserve">- Sales of property foreclosed</t>
  </si>
  <si>
    <t xml:space="preserve">Exceed than appraisal value of independent</t>
  </si>
  <si>
    <t xml:space="preserve">appraiser</t>
  </si>
  <si>
    <t xml:space="preserve">- Gain on sales of assets </t>
  </si>
  <si>
    <t xml:space="preserve">Krungthep Thanakom Co., Ltd.</t>
  </si>
  <si>
    <t xml:space="preserve">Common executive directors</t>
  </si>
  <si>
    <t xml:space="preserve">- Office area rental and service income
</t>
  </si>
  <si>
    <t xml:space="preserve">- Trade accounts receivable-agreement</t>
  </si>
  <si>
    <t xml:space="preserve">Common director/shareholders</t>
  </si>
  <si>
    <t xml:space="preserve">- Interest expenses</t>
  </si>
  <si>
    <t xml:space="preserve">Base on agreed under contract</t>
  </si>
  <si>
    <t xml:space="preserve">Ploenchit Capital Limited.</t>
  </si>
  <si>
    <t xml:space="preserve">- Financial advisor fee</t>
  </si>
  <si>
    <t xml:space="preserve">Mr. Yothin  Boondicharoen</t>
  </si>
  <si>
    <t xml:space="preserve">Company and subsidiary's director </t>
  </si>
  <si>
    <t xml:space="preserve">- Guarantee loans from banks</t>
  </si>
  <si>
    <t xml:space="preserve">Non-remuneration</t>
  </si>
  <si>
    <t xml:space="preserve">- Accrued plan administrator remuneration
</t>
  </si>
  <si>
    <t xml:space="preserve">Mr. Jetesiri  Boondicharoen </t>
  </si>
  <si>
    <t xml:space="preserve">- Guarantee loans from bank</t>
  </si>
  <si>
    <t xml:space="preserve">Non-remuneration </t>
  </si>
  <si>
    <t xml:space="preserve">Mr. Chumpol    Surintraboon</t>
  </si>
  <si>
    <t xml:space="preserve">Subsidiary's director </t>
  </si>
  <si>
    <t xml:space="preserve">- Accrued plan administrator</t>
  </si>
  <si>
    <t xml:space="preserve">- 33 -</t>
  </si>
  <si>
    <t xml:space="preserve">The significant transactions with related parties are as follows:</t>
  </si>
  <si>
    <t xml:space="preserve">(Unit : Thousand Baht)</t>
  </si>
  <si>
    <r>
      <rPr>
        <sz val="15"/>
        <color rgb="FF000000"/>
        <rFont val="Angsana New"/>
        <family val="1"/>
      </rPr>
      <t xml:space="preserve">32.3  </t>
    </r>
    <r>
      <rPr>
        <u val="single"/>
        <sz val="15"/>
        <color rgb="FF000000"/>
        <rFont val="Angsana New"/>
        <family val="1"/>
      </rPr>
      <t xml:space="preserve">Cash at bank </t>
    </r>
  </si>
  <si>
    <t xml:space="preserve">         Related company</t>
  </si>
  <si>
    <r>
      <rPr>
        <sz val="15"/>
        <color rgb="FF000000"/>
        <rFont val="Angsana New"/>
        <family val="1"/>
      </rPr>
      <t xml:space="preserve">32.4  </t>
    </r>
    <r>
      <rPr>
        <u val="single"/>
        <sz val="15"/>
        <color rgb="FF000000"/>
        <rFont val="Angsana New"/>
        <family val="1"/>
      </rPr>
      <t xml:space="preserve">Trade and other receivables - related companies</t>
    </r>
  </si>
  <si>
    <t xml:space="preserve">      32.4.1 Trade account receivables </t>
  </si>
  <si>
    <t xml:space="preserve">         Subsidiary companies </t>
  </si>
  <si>
    <t xml:space="preserve">Pharam 9 Square Ltd.</t>
  </si>
  <si>
    <t xml:space="preserve">Belle Development Co., Ltd.</t>
  </si>
  <si>
    <r>
      <rPr>
        <sz val="15"/>
        <color rgb="FF000000"/>
        <rFont val="Angsana New"/>
        <family val="1"/>
      </rPr>
      <t xml:space="preserve">         </t>
    </r>
    <r>
      <rPr>
        <u val="single"/>
        <sz val="15"/>
        <color rgb="FF000000"/>
        <rFont val="Angsana New"/>
        <family val="1"/>
      </rPr>
      <t xml:space="preserve">Less</t>
    </r>
    <r>
      <rPr>
        <sz val="15"/>
        <color rgb="FF000000"/>
        <rFont val="Angsana New"/>
        <family val="1"/>
      </rPr>
      <t xml:space="preserve"> Allowance for doubtful accounts</t>
    </r>
  </si>
  <si>
    <t xml:space="preserve">Total trade account receivable - subsidiaries</t>
  </si>
  <si>
    <t xml:space="preserve">         Related companies </t>
  </si>
  <si>
    <t xml:space="preserve">Breguest Thai Co., Ltd.</t>
  </si>
  <si>
    <t xml:space="preserve">Italian-Thai Development Plc.</t>
  </si>
  <si>
    <t xml:space="preserve">Total trade accounts and notes receivable </t>
  </si>
  <si>
    <t xml:space="preserve">       related companies</t>
  </si>
  <si>
    <r>
      <rPr>
        <sz val="15"/>
        <color rgb="FF000000"/>
        <rFont val="Angsana New"/>
        <family val="1"/>
      </rPr>
      <t xml:space="preserve">      32.4.2  </t>
    </r>
    <r>
      <rPr>
        <u val="single"/>
        <sz val="15"/>
        <color rgb="FF000000"/>
        <rFont val="Angsana New"/>
        <family val="1"/>
      </rPr>
      <t xml:space="preserve">Other receivables -  advance payment </t>
    </r>
  </si>
  <si>
    <t xml:space="preserve">         Associate</t>
  </si>
  <si>
    <t xml:space="preserve">Less  Allowance for doubtful accounts</t>
  </si>
  <si>
    <t xml:space="preserve">Total other receivables - associate</t>
  </si>
  <si>
    <t xml:space="preserve">Total other advance payment receivables - net</t>
  </si>
  <si>
    <r>
      <rPr>
        <sz val="15"/>
        <color rgb="FF000000"/>
        <rFont val="Angsana New"/>
        <family val="1"/>
      </rPr>
      <t xml:space="preserve">      32.4.3  </t>
    </r>
    <r>
      <rPr>
        <u val="single"/>
        <sz val="15"/>
        <color rgb="FF000000"/>
        <rFont val="Angsana New"/>
        <family val="1"/>
      </rPr>
      <t xml:space="preserve">Other receivables</t>
    </r>
  </si>
  <si>
    <t xml:space="preserve">Super Assets Co., Ltd.</t>
  </si>
  <si>
    <r>
      <rPr>
        <sz val="15"/>
        <color rgb="FF000000"/>
        <rFont val="Angsana New"/>
        <family val="1"/>
      </rPr>
      <t xml:space="preserve">      32.4.4  </t>
    </r>
    <r>
      <rPr>
        <u val="single"/>
        <sz val="15"/>
        <color rgb="FF000000"/>
        <rFont val="Angsana New"/>
        <family val="1"/>
      </rPr>
      <t xml:space="preserve"> Other receivables -accrued interest  income </t>
    </r>
  </si>
  <si>
    <t xml:space="preserve">Total other receivables - accrued interest  income  </t>
  </si>
  <si>
    <t xml:space="preserve">- 34 -</t>
  </si>
  <si>
    <r>
      <rPr>
        <sz val="15"/>
        <color rgb="FF000000"/>
        <rFont val="Angsana New"/>
        <family val="1"/>
      </rPr>
      <t xml:space="preserve">      32.4.5  </t>
    </r>
    <r>
      <rPr>
        <u val="single"/>
        <sz val="15"/>
        <color rgb="FF000000"/>
        <rFont val="Angsana New"/>
        <family val="1"/>
      </rPr>
      <t xml:space="preserve"> Other receivables - prepaid  insurance premium </t>
    </r>
  </si>
  <si>
    <r>
      <rPr>
        <sz val="15"/>
        <color rgb="FF000000"/>
        <rFont val="Angsana New"/>
        <family val="1"/>
      </rPr>
      <t xml:space="preserve">32.5  </t>
    </r>
    <r>
      <rPr>
        <u val="single"/>
        <sz val="15"/>
        <color rgb="FF000000"/>
        <rFont val="Angsana New"/>
        <family val="1"/>
      </rPr>
      <t xml:space="preserve">Short-term loans</t>
    </r>
  </si>
  <si>
    <t xml:space="preserve">         Media Studio Co., Ltd. </t>
  </si>
  <si>
    <t xml:space="preserve">Beginning balances </t>
  </si>
  <si>
    <t xml:space="preserve">         Praram 9 Square Ltd.</t>
  </si>
  <si>
    <t xml:space="preserve">         Belle Development Co., Ltd.</t>
  </si>
  <si>
    <t xml:space="preserve">Total short-term loans to-related companies </t>
  </si>
  <si>
    <r>
      <rPr>
        <sz val="15"/>
        <color rgb="FF000000"/>
        <rFont val="Angsana New"/>
        <family val="1"/>
      </rPr>
      <t xml:space="preserve">32.6  </t>
    </r>
    <r>
      <rPr>
        <u val="single"/>
        <sz val="15"/>
        <color rgb="FF000000"/>
        <rFont val="Angsana New"/>
        <family val="1"/>
      </rPr>
      <t xml:space="preserve">Inventories</t>
    </r>
  </si>
  <si>
    <t xml:space="preserve">Total  Inventories</t>
  </si>
  <si>
    <r>
      <rPr>
        <sz val="15"/>
        <color rgb="FF000000"/>
        <rFont val="Angsana New"/>
        <family val="1"/>
      </rPr>
      <t xml:space="preserve">32.7  </t>
    </r>
    <r>
      <rPr>
        <u val="single"/>
        <sz val="15"/>
        <color rgb="FF000000"/>
        <rFont val="Angsana New"/>
        <family val="1"/>
      </rPr>
      <t xml:space="preserve">Advance payment under construction contract</t>
    </r>
  </si>
  <si>
    <t xml:space="preserve">Italian-Thai Development Plc. </t>
  </si>
  <si>
    <r>
      <rPr>
        <sz val="15"/>
        <color rgb="FF000000"/>
        <rFont val="Angsana New"/>
        <family val="1"/>
      </rPr>
      <t xml:space="preserve">32.8  </t>
    </r>
    <r>
      <rPr>
        <u val="single"/>
        <sz val="15"/>
        <color rgb="FF000000"/>
        <rFont val="Angsana New"/>
        <family val="1"/>
      </rPr>
      <t xml:space="preserve">Long-term investment </t>
    </r>
  </si>
  <si>
    <t xml:space="preserve">           Related company</t>
  </si>
  <si>
    <r>
      <rPr>
        <sz val="15"/>
        <color rgb="FF000000"/>
        <rFont val="Angsana New"/>
        <family val="1"/>
      </rPr>
      <t xml:space="preserve">32.9  </t>
    </r>
    <r>
      <rPr>
        <u val="single"/>
        <sz val="15"/>
        <color rgb="FF000000"/>
        <rFont val="Angsana New"/>
        <family val="1"/>
      </rPr>
      <t xml:space="preserve">Investment properties - land and building under construction for rent</t>
    </r>
  </si>
  <si>
    <t xml:space="preserve">           Related companies </t>
  </si>
  <si>
    <t xml:space="preserve">C.K.S. Holding Co., Ltd.</t>
  </si>
  <si>
    <t xml:space="preserve">- 35 -</t>
  </si>
  <si>
    <r>
      <rPr>
        <sz val="15"/>
        <color rgb="FF000000"/>
        <rFont val="Angsana New"/>
        <family val="1"/>
      </rPr>
      <t xml:space="preserve">32.10  </t>
    </r>
    <r>
      <rPr>
        <u val="single"/>
        <sz val="15"/>
        <color rgb="FF000000"/>
        <rFont val="Angsana New"/>
        <family val="1"/>
      </rPr>
      <t xml:space="preserve">Prepaid for land rental </t>
    </r>
  </si>
  <si>
    <t xml:space="preserve">Total prepaid for land rental </t>
  </si>
  <si>
    <r>
      <rPr>
        <sz val="15"/>
        <color rgb="FF000000"/>
        <rFont val="Angsana New"/>
        <family val="1"/>
      </rPr>
      <t xml:space="preserve">32.11  </t>
    </r>
    <r>
      <rPr>
        <u val="single"/>
        <sz val="15"/>
        <color rgb="FF000000"/>
        <rFont val="Angsana New"/>
        <family val="1"/>
      </rPr>
      <t xml:space="preserve">Deposit under contract to buy or to lease of land </t>
    </r>
  </si>
  <si>
    <t xml:space="preserve">           Related company </t>
  </si>
  <si>
    <r>
      <rPr>
        <sz val="15"/>
        <color rgb="FF000000"/>
        <rFont val="Angsana New"/>
        <family val="1"/>
      </rPr>
      <t xml:space="preserve">32.12  </t>
    </r>
    <r>
      <rPr>
        <u val="single"/>
        <sz val="15"/>
        <color rgb="FF000000"/>
        <rFont val="Angsana New"/>
        <family val="1"/>
      </rPr>
      <t xml:space="preserve">Pledged banks deposit</t>
    </r>
  </si>
  <si>
    <r>
      <rPr>
        <sz val="15"/>
        <color rgb="FF000000"/>
        <rFont val="Angsana New"/>
        <family val="1"/>
      </rPr>
      <t xml:space="preserve">32.13  </t>
    </r>
    <r>
      <rPr>
        <u val="single"/>
        <sz val="15"/>
        <color rgb="FF000000"/>
        <rFont val="Angsana New"/>
        <family val="1"/>
      </rPr>
      <t xml:space="preserve">Trade and other payables</t>
    </r>
  </si>
  <si>
    <t xml:space="preserve">      32.13.1  Trade account payables </t>
  </si>
  <si>
    <t xml:space="preserve">           Associate</t>
  </si>
  <si>
    <t xml:space="preserve">      32.13.2  Other payables - accrued interest expenses</t>
  </si>
  <si>
    <t xml:space="preserve">Total other payables - accrued interest expenses</t>
  </si>
  <si>
    <t xml:space="preserve">      32.13.3  Other payables </t>
  </si>
  <si>
    <t xml:space="preserve">Total other payables </t>
  </si>
  <si>
    <t xml:space="preserve">Total trade and other payables</t>
  </si>
  <si>
    <r>
      <rPr>
        <sz val="15"/>
        <color rgb="FF000000"/>
        <rFont val="Angsana New"/>
        <family val="1"/>
      </rPr>
      <t xml:space="preserve">32.14  </t>
    </r>
    <r>
      <rPr>
        <u val="single"/>
        <sz val="15"/>
        <color rgb="FF000000"/>
        <rFont val="Angsana New"/>
        <family val="1"/>
      </rPr>
      <t xml:space="preserve">Unrecognized income on installments due </t>
    </r>
  </si>
  <si>
    <r>
      <rPr>
        <sz val="15"/>
        <color rgb="FF000000"/>
        <rFont val="Angsana New"/>
        <family val="1"/>
      </rPr>
      <t xml:space="preserve">32.15  </t>
    </r>
    <r>
      <rPr>
        <u val="single"/>
        <sz val="15"/>
        <color rgb="FF000000"/>
        <rFont val="Angsana New"/>
        <family val="1"/>
      </rPr>
      <t xml:space="preserve">Retention payable </t>
    </r>
  </si>
  <si>
    <r>
      <rPr>
        <sz val="15"/>
        <color rgb="FF000000"/>
        <rFont val="Angsana New"/>
        <family val="1"/>
      </rPr>
      <t xml:space="preserve">32.16  </t>
    </r>
    <r>
      <rPr>
        <u val="single"/>
        <sz val="15"/>
        <color rgb="FF000000"/>
        <rFont val="Angsana New"/>
        <family val="1"/>
      </rPr>
      <t xml:space="preserve">Assets payable - Related Party </t>
    </r>
  </si>
  <si>
    <t xml:space="preserve">           Subsidiary </t>
  </si>
  <si>
    <r>
      <rPr>
        <sz val="15"/>
        <color rgb="FF000000"/>
        <rFont val="Angsana New"/>
        <family val="1"/>
      </rPr>
      <t xml:space="preserve">32.17  </t>
    </r>
    <r>
      <rPr>
        <u val="single"/>
        <sz val="15"/>
        <color rgb="FF000000"/>
        <rFont val="Angsana New"/>
        <family val="1"/>
      </rPr>
      <t xml:space="preserve">Deposit received under agreement to buy and to sell of building</t>
    </r>
  </si>
  <si>
    <t xml:space="preserve">- 36 -</t>
  </si>
  <si>
    <r>
      <rPr>
        <sz val="15"/>
        <color rgb="FF000000"/>
        <rFont val="Angsana New"/>
        <family val="1"/>
      </rPr>
      <t xml:space="preserve">32.18  </t>
    </r>
    <r>
      <rPr>
        <u val="single"/>
        <sz val="15"/>
        <color rgb="FF000000"/>
        <rFont val="Angsana New"/>
        <family val="1"/>
      </rPr>
      <t xml:space="preserve">Long-term loans</t>
    </r>
  </si>
  <si>
    <r>
      <rPr>
        <sz val="15"/>
        <color rgb="FF000000"/>
        <rFont val="Angsana New"/>
        <family val="1"/>
      </rPr>
      <t xml:space="preserve">32.19  </t>
    </r>
    <r>
      <rPr>
        <u val="single"/>
        <sz val="15"/>
        <color rgb="FF000000"/>
        <rFont val="Angsana New"/>
        <family val="1"/>
      </rPr>
      <t xml:space="preserve">Long-term loans from financial institutions - net</t>
    </r>
  </si>
  <si>
    <r>
      <rPr>
        <sz val="15"/>
        <color rgb="FF000000"/>
        <rFont val="Angsana New"/>
        <family val="1"/>
      </rPr>
      <t xml:space="preserve">32.20  </t>
    </r>
    <r>
      <rPr>
        <u val="single"/>
        <sz val="15"/>
        <color rgb="FF000000"/>
        <rFont val="Angsana New"/>
        <family val="1"/>
      </rPr>
      <t xml:space="preserve">Rental guarantee payment / services</t>
    </r>
  </si>
  <si>
    <t xml:space="preserve">           Subsidiary</t>
  </si>
  <si>
    <t xml:space="preserve">Charernkit Enterprises Co., Ltd.</t>
  </si>
  <si>
    <t xml:space="preserve">Total rental guarantee payment / services</t>
  </si>
  <si>
    <r>
      <rPr>
        <sz val="15"/>
        <color rgb="FF000000"/>
        <rFont val="Angsana New"/>
        <family val="1"/>
      </rPr>
      <t xml:space="preserve">32.21  </t>
    </r>
    <r>
      <rPr>
        <u val="single"/>
        <sz val="15"/>
        <color rgb="FF000000"/>
        <rFont val="Angsana New"/>
        <family val="1"/>
      </rPr>
      <t xml:space="preserve">Gain on sales of assets</t>
    </r>
  </si>
  <si>
    <r>
      <rPr>
        <sz val="15"/>
        <color rgb="FF000000"/>
        <rFont val="Angsana New"/>
        <family val="1"/>
      </rPr>
      <t xml:space="preserve">32.22  </t>
    </r>
    <r>
      <rPr>
        <u val="single"/>
        <sz val="15"/>
        <color rgb="FF000000"/>
        <rFont val="Angsana New"/>
        <family val="1"/>
      </rPr>
      <t xml:space="preserve">Gain on sales of investment</t>
    </r>
  </si>
  <si>
    <t xml:space="preserve">Strong Hold Assets Co., Ltd. </t>
  </si>
  <si>
    <r>
      <rPr>
        <sz val="15"/>
        <rFont val="Angsana New"/>
        <family val="1"/>
      </rPr>
      <t xml:space="preserve">32.23  </t>
    </r>
    <r>
      <rPr>
        <u val="single"/>
        <sz val="15"/>
        <rFont val="Angsana New"/>
        <family val="1"/>
      </rPr>
      <t xml:space="preserve">Gain on different under agreement to buy and to sell of building</t>
    </r>
  </si>
  <si>
    <t xml:space="preserve">Central Pattana Nine Square Co., Ltd. </t>
  </si>
  <si>
    <r>
      <rPr>
        <sz val="15"/>
        <color rgb="FF000000"/>
        <rFont val="Angsana New"/>
        <family val="1"/>
      </rPr>
      <t xml:space="preserve">32.24  </t>
    </r>
    <r>
      <rPr>
        <u val="single"/>
        <sz val="15"/>
        <color rgb="FF000000"/>
        <rFont val="Angsana New"/>
        <family val="1"/>
      </rPr>
      <t xml:space="preserve">Services income</t>
    </r>
  </si>
  <si>
    <t xml:space="preserve">- 37 -</t>
  </si>
  <si>
    <t xml:space="preserve">Total services income</t>
  </si>
  <si>
    <r>
      <rPr>
        <sz val="15"/>
        <color rgb="FF000000"/>
        <rFont val="Angsana New"/>
        <family val="1"/>
      </rPr>
      <t xml:space="preserve">32.25  </t>
    </r>
    <r>
      <rPr>
        <u val="single"/>
        <sz val="15"/>
        <color rgb="FF000000"/>
        <rFont val="Angsana New"/>
        <family val="1"/>
      </rPr>
      <t xml:space="preserve">Rental income</t>
    </r>
  </si>
  <si>
    <t xml:space="preserve">           Subsidiaries </t>
  </si>
  <si>
    <t xml:space="preserve">           Related companies</t>
  </si>
  <si>
    <t xml:space="preserve">Total rental income</t>
  </si>
  <si>
    <r>
      <rPr>
        <sz val="15"/>
        <color rgb="FF000000"/>
        <rFont val="Angsana New"/>
        <family val="1"/>
      </rPr>
      <t xml:space="preserve">32.26  </t>
    </r>
    <r>
      <rPr>
        <u val="single"/>
        <sz val="15"/>
        <color rgb="FF000000"/>
        <rFont val="Angsana New"/>
        <family val="1"/>
      </rPr>
      <t xml:space="preserve">Interest income</t>
    </r>
  </si>
  <si>
    <t xml:space="preserve">Total interest income</t>
  </si>
  <si>
    <r>
      <rPr>
        <sz val="15"/>
        <color rgb="FF000000"/>
        <rFont val="Angsana New"/>
        <family val="1"/>
      </rPr>
      <t xml:space="preserve">32.27  </t>
    </r>
    <r>
      <rPr>
        <u val="single"/>
        <sz val="15"/>
        <color rgb="FF000000"/>
        <rFont val="Angsana New"/>
        <family val="1"/>
      </rPr>
      <t xml:space="preserve">Other income</t>
    </r>
  </si>
  <si>
    <t xml:space="preserve">BBTV News Medias Co., Ltd.</t>
  </si>
  <si>
    <t xml:space="preserve">Total other income</t>
  </si>
  <si>
    <t xml:space="preserve">- 38 -</t>
  </si>
  <si>
    <r>
      <rPr>
        <sz val="15"/>
        <color rgb="FF000000"/>
        <rFont val="Angsana New"/>
        <family val="1"/>
      </rPr>
      <t xml:space="preserve">32.28  </t>
    </r>
    <r>
      <rPr>
        <u val="single"/>
        <sz val="15"/>
        <color rgb="FF000000"/>
        <rFont val="Angsana New"/>
        <family val="1"/>
      </rPr>
      <t xml:space="preserve">Property tax income</t>
    </r>
  </si>
  <si>
    <t xml:space="preserve">Total property tax income</t>
  </si>
  <si>
    <r>
      <rPr>
        <sz val="15"/>
        <color rgb="FF000000"/>
        <rFont val="Angsana New"/>
        <family val="1"/>
      </rPr>
      <t xml:space="preserve">32.29  </t>
    </r>
    <r>
      <rPr>
        <u val="single"/>
        <sz val="15"/>
        <color rgb="FF000000"/>
        <rFont val="Angsana New"/>
        <family val="1"/>
      </rPr>
      <t xml:space="preserve">Infrastructure income</t>
    </r>
  </si>
  <si>
    <t xml:space="preserve">Bank of Ayudhya Plc. </t>
  </si>
  <si>
    <t xml:space="preserve">Krungthep Thanakom Co., Ltd. </t>
  </si>
  <si>
    <t xml:space="preserve">Total infrastructure income</t>
  </si>
  <si>
    <r>
      <rPr>
        <sz val="15"/>
        <color rgb="FF000000"/>
        <rFont val="Angsana New"/>
        <family val="1"/>
      </rPr>
      <t xml:space="preserve">32.30  </t>
    </r>
    <r>
      <rPr>
        <u val="single"/>
        <sz val="15"/>
        <color rgb="FF000000"/>
        <rFont val="Angsana New"/>
        <family val="1"/>
      </rPr>
      <t xml:space="preserve">Project management income</t>
    </r>
  </si>
  <si>
    <t xml:space="preserve">Pharam 9 Square Co., Ltd.</t>
  </si>
  <si>
    <t xml:space="preserve">Total project management income</t>
  </si>
  <si>
    <r>
      <rPr>
        <sz val="15"/>
        <color rgb="FF000000"/>
        <rFont val="Angsana New"/>
        <family val="1"/>
      </rPr>
      <t xml:space="preserve">32.31  </t>
    </r>
    <r>
      <rPr>
        <u val="single"/>
        <sz val="15"/>
        <color rgb="FF000000"/>
        <rFont val="Angsana New"/>
        <family val="1"/>
      </rPr>
      <t xml:space="preserve">Selling management income</t>
    </r>
  </si>
  <si>
    <t xml:space="preserve">Total selling management income</t>
  </si>
  <si>
    <t xml:space="preserve">- 39 -</t>
  </si>
  <si>
    <r>
      <rPr>
        <sz val="15"/>
        <color rgb="FF000000"/>
        <rFont val="Angsana New"/>
        <family val="1"/>
      </rPr>
      <t xml:space="preserve">32.32  </t>
    </r>
    <r>
      <rPr>
        <u val="single"/>
        <sz val="15"/>
        <color rgb="FF000000"/>
        <rFont val="Angsana New"/>
        <family val="1"/>
      </rPr>
      <t xml:space="preserve">Interest expenses</t>
    </r>
  </si>
  <si>
    <t xml:space="preserve">Total interest expenses</t>
  </si>
  <si>
    <r>
      <rPr>
        <sz val="15"/>
        <color rgb="FF000000"/>
        <rFont val="Angsana New"/>
        <family val="1"/>
      </rPr>
      <t xml:space="preserve">32.33  </t>
    </r>
    <r>
      <rPr>
        <u val="single"/>
        <sz val="15"/>
        <color rgb="FF000000"/>
        <rFont val="Angsana New"/>
        <family val="1"/>
      </rPr>
      <t xml:space="preserve">Administrative expenses</t>
    </r>
  </si>
  <si>
    <r>
      <rPr>
        <sz val="15"/>
        <color rgb="FF000000"/>
        <rFont val="Angsana New"/>
        <family val="1"/>
      </rPr>
      <t xml:space="preserve">32.34  </t>
    </r>
    <r>
      <rPr>
        <u val="single"/>
        <sz val="15"/>
        <color rgb="FF000000"/>
        <rFont val="Angsana New"/>
        <family val="1"/>
      </rPr>
      <t xml:space="preserve">Related persons</t>
    </r>
  </si>
  <si>
    <t xml:space="preserve">           32.34.1  Accrued plan administrator’s remuneration</t>
  </si>
  <si>
    <t xml:space="preserve">Mr. Yothin Boondeechareon</t>
  </si>
  <si>
    <t xml:space="preserve">Mr. Chumpol Surintraboon</t>
  </si>
  <si>
    <t xml:space="preserve">In the second quarter of 2011,  subsidiary has cancelled the accrued plan administrator's remuneration in total,  then, such obligation is </t>
  </si>
  <si>
    <t xml:space="preserve">finished. </t>
  </si>
  <si>
    <t xml:space="preserve">           32.34.2  Guarantee</t>
  </si>
  <si>
    <t xml:space="preserve">As at December 30, 2011 and  2010, two directors of the Company got in the guarantee overdraft line, loans from bank and promissory </t>
  </si>
  <si>
    <t xml:space="preserve">notes aval line of subsidiary amount of Baht 3,819.20 million as stated in note 18 and 22.</t>
  </si>
  <si>
    <t xml:space="preserve">33. </t>
  </si>
  <si>
    <t xml:space="preserve">SUPPLEMENTAL DISCLOSURE OF CASH FLOWS INFORMATION</t>
  </si>
  <si>
    <t xml:space="preserve">33.1</t>
  </si>
  <si>
    <t xml:space="preserve">Cash and cash equivalents</t>
  </si>
  <si>
    <t xml:space="preserve">Cash and cash equivalents consist of cash on hand and the bank balance in the statements of financial position as follows </t>
  </si>
  <si>
    <t xml:space="preserve">Cash </t>
  </si>
  <si>
    <t xml:space="preserve">Saving deposit</t>
  </si>
  <si>
    <t xml:space="preserve">Fixed deposits</t>
  </si>
  <si>
    <t xml:space="preserve"> - 40 -</t>
  </si>
  <si>
    <t xml:space="preserve">Non-cash transaction</t>
  </si>
  <si>
    <t xml:space="preserve">33.2.1</t>
  </si>
  <si>
    <t xml:space="preserve">In the  second quarter  of 2011,  the Company  has sold  investment in  subsidiary-Khao Kheow  Country Club  Company </t>
  </si>
  <si>
    <t xml:space="preserve">Limited to a related company as stated in note 12.2.</t>
  </si>
  <si>
    <t xml:space="preserve">(Unit : Baht)</t>
  </si>
  <si>
    <t xml:space="preserve">Consolidated</t>
  </si>
  <si>
    <t xml:space="preserve">Assets </t>
  </si>
  <si>
    <t xml:space="preserve">Short-term investments</t>
  </si>
  <si>
    <t xml:space="preserve">Other current assets</t>
  </si>
  <si>
    <t xml:space="preserve">Property, plant and equipment </t>
  </si>
  <si>
    <t xml:space="preserve">Intangible assets</t>
  </si>
  <si>
    <t xml:space="preserve">Pledged bank deposit</t>
  </si>
  <si>
    <t xml:space="preserve">Other non–current assets</t>
  </si>
  <si>
    <t xml:space="preserve">Liabilities </t>
  </si>
  <si>
    <t xml:space="preserve">Trade accounts payable</t>
  </si>
  <si>
    <t xml:space="preserve">Other current liabilities</t>
  </si>
  <si>
    <t xml:space="preserve">Other non- current liabilities</t>
  </si>
  <si>
    <t xml:space="preserve">Net assets at the disposal date</t>
  </si>
  <si>
    <t xml:space="preserve">Add  Gain on sales of investment in subsidiary</t>
  </si>
  <si>
    <t xml:space="preserve">         Net cash received from sales of investment in subsidiary in the separate financial statements</t>
  </si>
  <si>
    <t xml:space="preserve">Less Cash and cash equivalents of subsidiary</t>
  </si>
  <si>
    <t xml:space="preserve">Net cash received from sales of investment in subsidiary in the consolidated financial statements</t>
  </si>
  <si>
    <t xml:space="preserve">33.2.2</t>
  </si>
  <si>
    <t xml:space="preserve">In the first quarter of 2010, the Company has sold investment in subsidiary – Media Studio Co., Ltd. to a related company </t>
  </si>
  <si>
    <t xml:space="preserve">as stated in note 12.2.</t>
  </si>
  <si>
    <t xml:space="preserve"> - 41 -</t>
  </si>
  <si>
    <t xml:space="preserve">Assets</t>
  </si>
  <si>
    <t xml:space="preserve">Trade accounts receivable</t>
  </si>
  <si>
    <t xml:space="preserve">Property, plant and equipment</t>
  </si>
  <si>
    <t xml:space="preserve">Non–current assets</t>
  </si>
  <si>
    <t xml:space="preserve">Liabilities</t>
  </si>
  <si>
    <t xml:space="preserve">Bank overdrafts</t>
  </si>
  <si>
    <t xml:space="preserve">Total net assets</t>
  </si>
  <si>
    <t xml:space="preserve">Gain on sales of investment in subsidiary</t>
  </si>
  <si>
    <t xml:space="preserve">Net cash received from sales of investment in subsidiary in the separate financial statements</t>
  </si>
  <si>
    <t xml:space="preserve">Less  Cash and cash equivalents of subsidiary</t>
  </si>
  <si>
    <t xml:space="preserve">33.2.3</t>
  </si>
  <si>
    <t xml:space="preserve">As at December 31, 2011, the Company has paid dividend by ordinary shares amount of Baht 111.06 million. </t>
  </si>
  <si>
    <t xml:space="preserve">33.2.4</t>
  </si>
  <si>
    <t xml:space="preserve">As at December 31, 2011, the Company has assets payable arising from purchase of land amount of Baht 113.98 million. </t>
  </si>
  <si>
    <t xml:space="preserve">33.2.5</t>
  </si>
  <si>
    <t xml:space="preserve">As at December 31, 2011,  the Company issued ordinary shares amount of Baht 710.01 million in order to pay for assets, </t>
  </si>
  <si>
    <t xml:space="preserve">resulted premium on share capital issuance amount of Baht 589.31 million. </t>
  </si>
  <si>
    <t xml:space="preserve">33.2.6</t>
  </si>
  <si>
    <t xml:space="preserve">As at  December 31, 2011  and 2010, subsidiary capitalized  interest expenses  as cost  of building  construction for  rent</t>
  </si>
  <si>
    <r>
      <rPr>
        <sz val="15"/>
        <color rgb="FF000000"/>
        <rFont val="AngsanaUPC"/>
        <family val="1"/>
        <charset val="222"/>
      </rPr>
      <t xml:space="preserve">amount of B</t>
    </r>
    <r>
      <rPr>
        <sz val="15"/>
        <color rgb="FF000000"/>
        <rFont val="AngsanaUPC"/>
        <family val="1"/>
      </rPr>
      <t xml:space="preserve">aht 65.26 million and Baht 21.29 million r</t>
    </r>
    <r>
      <rPr>
        <sz val="15"/>
        <color rgb="FF000000"/>
        <rFont val="AngsanaUPC"/>
        <family val="1"/>
        <charset val="222"/>
      </rPr>
      <t xml:space="preserve">espectively.</t>
    </r>
  </si>
  <si>
    <t xml:space="preserve">33.2.7</t>
  </si>
  <si>
    <t xml:space="preserve">As at December 31, 2011  and 2010,  subsidiary amortized  prepaid land  rental as  investment property  amount of Baht </t>
  </si>
  <si>
    <t xml:space="preserve">32.87 million and Baht 5.98 million respectively.</t>
  </si>
  <si>
    <t xml:space="preserve">33.2.8</t>
  </si>
  <si>
    <t xml:space="preserve">As at  December 31, 2011 and  2010,  subsidiary records interest expenses as investment property amount of Baht 20.32</t>
  </si>
  <si>
    <t xml:space="preserve">million and Baht 0.77 million respectively.</t>
  </si>
  <si>
    <t xml:space="preserve">33.2.9</t>
  </si>
  <si>
    <t xml:space="preserve">As at  December  31, 2010,  subsidiary  purchased  ordinary shares  of  another  subsidiary by  repurchasing from  minor</t>
  </si>
  <si>
    <t xml:space="preserve">shareholders. As a result,  unappropriated retained earnings in the consolidated financial statements decreased by the amount of</t>
  </si>
  <si>
    <t xml:space="preserve">Baht 0.39 million derived from loss on changes in percentage of investment in subsidiary.</t>
  </si>
  <si>
    <t xml:space="preserve"> - 42 -</t>
  </si>
  <si>
    <t xml:space="preserve">34.</t>
  </si>
  <si>
    <t xml:space="preserve">LITIGATION</t>
  </si>
  <si>
    <t xml:space="preserve">A trade accounts payable  of the  M &amp; D Entertainment  Company Limited  has filed a lawsuit  with the Civil Court  against the </t>
  </si>
  <si>
    <t xml:space="preserve">M &amp; D Entertainment  Company Limited  for payment of  debt in the amount  of Baht 4.45 million  (including VAT). Later on August 3, </t>
  </si>
  <si>
    <t xml:space="preserve">2005,  the Civil Court rendered its judgment ordering  the M &amp; D Entertainment Company Limited to pay the creditor  as claimed in the </t>
  </si>
  <si>
    <t xml:space="preserve">amount of Baht 5.26 million (its principal amount of Baht 4.07 million, value added tax amount of Baht 0.38 million and fine amount of </t>
  </si>
  <si>
    <t xml:space="preserve">Baht  0.81 million with the interest on principal at 7.5% per annum  counting from September 1, 2000 onwards).  This claim  and value </t>
  </si>
  <si>
    <t xml:space="preserve">added tax amount of Baht 4.45 million was recorded as liabilities. The M &amp; D Entertainment Company Limited has submitted an appeal </t>
  </si>
  <si>
    <t xml:space="preserve">on October  31, 2005.  Later in 2011,  the Appeal  Court has  affimed the  judgment of  the Court  of First Instance.  The Company  has </t>
  </si>
  <si>
    <t xml:space="preserve">recorded fines including interest and official fee total amount of Baht 3.47 million in the finanical statements. </t>
  </si>
  <si>
    <t xml:space="preserve">One company  filed a  lawsuit against  the Company  demanding to  pay for  hiring fee  of Baht  5.91 million  but the  Company </t>
  </si>
  <si>
    <t xml:space="preserve">refused to pay because no hiring was made.  Later on September 15, 2008,  the Court of First Instance rendered its judgment to dismiss </t>
  </si>
  <si>
    <t xml:space="preserve">the case. At present, the case is still pending the consideration of the Appeal Court.</t>
  </si>
  <si>
    <t xml:space="preserve">35.</t>
  </si>
  <si>
    <t xml:space="preserve">COMMITMENTS</t>
  </si>
  <si>
    <t xml:space="preserve">(Unit : Million Baht)</t>
  </si>
  <si>
    <t xml:space="preserve">Separate financial statements </t>
  </si>
  <si>
    <t xml:space="preserve">Architecture design contract</t>
  </si>
  <si>
    <t xml:space="preserve">Building value engineering systems contract</t>
  </si>
  <si>
    <t xml:space="preserve">Building construction contract</t>
  </si>
  <si>
    <t xml:space="preserve">Plaza building construction contract</t>
  </si>
  <si>
    <t xml:space="preserve">Construction soils diaphragm walls contract</t>
  </si>
  <si>
    <t xml:space="preserve">Building construction work service and </t>
  </si>
  <si>
    <t xml:space="preserve">     control contract</t>
  </si>
  <si>
    <t xml:space="preserve">Electricity system, fire extinguishment </t>
  </si>
  <si>
    <t xml:space="preserve">     and air-conditioned contract</t>
  </si>
  <si>
    <t xml:space="preserve">Hire of study and report of environmental</t>
  </si>
  <si>
    <t xml:space="preserve">     impact assessment contract</t>
  </si>
  <si>
    <t xml:space="preserve">Engineering system design for study and</t>
  </si>
  <si>
    <t xml:space="preserve">     report of environmental impact </t>
  </si>
  <si>
    <t xml:space="preserve">     assessment contract</t>
  </si>
  <si>
    <t xml:space="preserve">Advisory and design for monorail transit </t>
  </si>
  <si>
    <t xml:space="preserve">     system contract (Monorail)</t>
  </si>
  <si>
    <t xml:space="preserve">Mock-up room rental and services contract</t>
  </si>
  <si>
    <t xml:space="preserve"> - 43 -</t>
  </si>
  <si>
    <t xml:space="preserve">Rental, service and document keeping </t>
  </si>
  <si>
    <t xml:space="preserve">     contract</t>
  </si>
  <si>
    <t xml:space="preserve">Monthly rental contract at additional rate
</t>
  </si>
  <si>
    <t xml:space="preserve">     every 3 years of Baht 240,000 to 
</t>
  </si>
  <si>
    <t xml:space="preserve">     Baht 843,900</t>
  </si>
  <si>
    <t xml:space="preserve">Advertising contract</t>
  </si>
  <si>
    <t xml:space="preserve">Hire of work and service</t>
  </si>
  <si>
    <t xml:space="preserve">Financial advisory contract</t>
  </si>
  <si>
    <t xml:space="preserve">Aluminum glass </t>
  </si>
  <si>
    <t xml:space="preserve"> Lift and escalator work agreement</t>
  </si>
  <si>
    <t xml:space="preserve">Furniture and decoration work </t>
  </si>
  <si>
    <t xml:space="preserve">Land cost under agreement to buy and to sell </t>
  </si>
  <si>
    <t xml:space="preserve">for electricity sub-station construction</t>
  </si>
  <si>
    <t xml:space="preserve">Commitment from project development on hand</t>
  </si>
  <si>
    <t xml:space="preserve">Number of project on hand beginning of the period</t>
  </si>
  <si>
    <t xml:space="preserve">Number of opened project</t>
  </si>
  <si>
    <t xml:space="preserve">Number of new project</t>
  </si>
  <si>
    <t xml:space="preserve">Number of project on hand, ending of the period</t>
  </si>
  <si>
    <t xml:space="preserve">Valuation of project on hand</t>
  </si>
  <si>
    <t xml:space="preserve">Valuation of opened project</t>
  </si>
  <si>
    <t xml:space="preserve">Contract sales value</t>
  </si>
  <si>
    <t xml:space="preserve">Sales value of project on hand (%)</t>
  </si>
  <si>
    <t xml:space="preserve">Sales value of project opened to subscribe (%)</t>
  </si>
  <si>
    <t xml:space="preserve">36.</t>
  </si>
  <si>
    <t xml:space="preserve">CONTINGENT LIABILITIES</t>
  </si>
  <si>
    <t xml:space="preserve">On July  1, 2011,  the Company  entered into  agreement with  a company  that the  Company will  construct the  building to  be </t>
  </si>
  <si>
    <t xml:space="preserve">completed within January 1, 2014 for such company renting. If the Company could not comply with agreement that the fine will </t>
  </si>
  <si>
    <t xml:space="preserve">be charged at  (i)  the amount of Baht 100,000.00 per day for overdue not exceeds 100 days  (ii)  the amount of Baht 200,000.00 </t>
  </si>
  <si>
    <t xml:space="preserve">per day for overdue exceeds 100 days, thus total fine will not exceed amount of Baht 30 million.</t>
  </si>
  <si>
    <t xml:space="preserve"> - 44 -</t>
  </si>
  <si>
    <t xml:space="preserve">A subsidiary has commitment under the agreement to buy and to sell of condominium units, if such subsidiary could not transfer </t>
  </si>
  <si>
    <t xml:space="preserve">the ownership of such condominium to the buyer in time as indicated in agreement. The buyer can claim at the rate indicated in </t>
  </si>
  <si>
    <t xml:space="preserve">agreement  as following:  (i)  if the buyer use  the exercise right  to cancel agreement  that the  payment amount  by the  buyer </t>
  </si>
  <si>
    <t xml:space="preserve">including interest  at the rate  of 0.01%  per day  (3.65% per annum)  will return  to the buyer  (ii)  if the buyer  did not cancel </t>
  </si>
  <si>
    <t xml:space="preserve">agreement that the Company allowed to pay daily fine at the rate of 0.01 per day (3.65% per annum) of the unit price, thus the </t>
  </si>
  <si>
    <t xml:space="preserve">total fine from (i) and (ii) not exceeded 10% of unit price.  As at December 31, 2011,  the Company has recorded estimates of </t>
  </si>
  <si>
    <t xml:space="preserve">defaulted interest in the amount of Baht 2.34 million. </t>
  </si>
  <si>
    <t xml:space="preserve">As at December  31, 2011 and 2010, the Company and  its subsidiaries have commitment under letters of guarantee issued  by </t>
  </si>
  <si>
    <t xml:space="preserve">commercial banks  amount of  Baht 65.74 million  and Baht  3.48 million  respectively  (Separate : Baht 1.53 million and Baht </t>
  </si>
  <si>
    <t xml:space="preserve">0.93 million respectively).</t>
  </si>
  <si>
    <t xml:space="preserve">As at December 31, 2011 and 2010, subsidiary has contingent liabilities for guarantee the payment to a related company amount </t>
  </si>
  <si>
    <t xml:space="preserve">of Baht  0.49 million.</t>
  </si>
  <si>
    <t xml:space="preserve">37.</t>
  </si>
  <si>
    <t xml:space="preserve">EVENTS AFTER THE REPORTING PERIOD</t>
  </si>
  <si>
    <t xml:space="preserve">On January 17, 2012,  the Company has purchase land of other personals for 3  plots total  areas  2-0-69 rais or 869 square wah  </t>
  </si>
  <si>
    <t xml:space="preserve">which is located at Bangkapi, Hwaykhoang, Bangkok  in the purchasing  price total  amount of Baht 102,976,500.00  for transferring to </t>
  </si>
  <si>
    <t xml:space="preserve">the Metropolitan  Electricity Authority  purposes  to  construct the  power station.  The Metropolitan  Electricity Authority  has to  sign </t>
  </si>
  <si>
    <t xml:space="preserve">reciprocal contract  with the Company  by distributing electricity current  to the Company's project in compliance  with the minutes of </t>
  </si>
  <si>
    <t xml:space="preserve">Board of directors' meeting no. 3/2011 dated June 28, 2011. </t>
  </si>
  <si>
    <t xml:space="preserve">38.</t>
  </si>
  <si>
    <t xml:space="preserve">FINANCIAL INSTRUMENTS</t>
  </si>
  <si>
    <t xml:space="preserve">The Company and its subsidiary companies are exposed to risk from changes in market interest rates and from non-performance  </t>
  </si>
  <si>
    <t xml:space="preserve">of contractual obligations  by counterparties.  The Company and its subsidiary companies do not hold or issue derivative  instruments for </t>
  </si>
  <si>
    <t xml:space="preserve">speculative or trading purposes.</t>
  </si>
  <si>
    <t xml:space="preserve">Accounting policies</t>
  </si>
  <si>
    <t xml:space="preserve">Details of significant accounting policies,  recognition of measurement in respect  of each class of financial assets  or financial</t>
  </si>
  <si>
    <t xml:space="preserve">liabilities are disclosed in note 4.</t>
  </si>
  <si>
    <t xml:space="preserve">Interest rate risk</t>
  </si>
  <si>
    <t xml:space="preserve">Risk from  interest rates  incurred  from  the change of interest  rates  in the  future  which  will  have affect  on the  result of </t>
  </si>
  <si>
    <t xml:space="preserve">operation  and  the Company  cash flow.  The Company  constitutes assets  and  liabilities  which  hold  risk from  interest  rates  in the </t>
  </si>
  <si>
    <t xml:space="preserve">consolidated financial statements as follows :</t>
  </si>
  <si>
    <t xml:space="preserve">- 45 -</t>
  </si>
  <si>
    <t xml:space="preserve">Consolidated financial statements as at December 31, 2011 ( Million Baht)</t>
  </si>
  <si>
    <t xml:space="preserve">Fixed interest rates</t>
  </si>
  <si>
    <t xml:space="preserve">Within one year and at call</t>
  </si>
  <si>
    <t xml:space="preserve">1 - 5 years</t>
  </si>
  <si>
    <t xml:space="preserve">Floating interest  rate</t>
  </si>
  <si>
    <t xml:space="preserve">Non-interest bearing</t>
  </si>
  <si>
    <t xml:space="preserve">Interest rate(% p.a.)</t>
  </si>
  <si>
    <t xml:space="preserve">Financial assets</t>
  </si>
  <si>
    <t xml:space="preserve">Financial liabilities</t>
  </si>
  <si>
    <t xml:space="preserve">MLR - 1</t>
  </si>
  <si>
    <t xml:space="preserve">Long-term loans from  related parties</t>
  </si>
  <si>
    <t xml:space="preserve">Consolidated financial statements as at December 31, 2010 (Million Baht)</t>
  </si>
  <si>
    <t xml:space="preserve">0.25-0.75</t>
  </si>
  <si>
    <t xml:space="preserve">Fixed deposit</t>
  </si>
  <si>
    <t xml:space="preserve">0.75-2.25</t>
  </si>
  <si>
    <t xml:space="preserve">Temporary bills of exchange</t>
  </si>
  <si>
    <t xml:space="preserve">Long-term loans from related parties  </t>
  </si>
  <si>
    <t xml:space="preserve">MLR - 0.25 </t>
  </si>
  <si>
    <t xml:space="preserve">- 46 -</t>
  </si>
  <si>
    <t xml:space="preserve">Separate financial statements as at December 31, 2011  (Million Baht)</t>
  </si>
  <si>
    <t xml:space="preserve">MLR-1</t>
  </si>
  <si>
    <t xml:space="preserve">Separate financial statements as at December 31, 2010 (Million Baht)</t>
  </si>
  <si>
    <t xml:space="preserve">0.25 – 0.75</t>
  </si>
  <si>
    <t xml:space="preserve">MLR-0.25</t>
  </si>
  <si>
    <t xml:space="preserve">Credit risk </t>
  </si>
  <si>
    <t xml:space="preserve">The Company  and its subsidiaries  are exposed to  credit risk primarily  with respect to customers unable payment or default </t>
  </si>
  <si>
    <t xml:space="preserve">terim  and condition due.  The Company  and its subsidiaries  manage the risk  by adopting  appropriate credit  control policies.  The </t>
  </si>
  <si>
    <t xml:space="preserve">Company and its subsidiaries do not have high concentration of credit risk since it has a large customer base. In addition, ownership </t>
  </si>
  <si>
    <t xml:space="preserve">of inventory not transfer to customer. The maximum exposure depend on diminution in value of inventory which was not transferred.</t>
  </si>
  <si>
    <t xml:space="preserve">- 47 -</t>
  </si>
  <si>
    <t xml:space="preserve">Liquidity risk</t>
  </si>
  <si>
    <t xml:space="preserve">Liquidity risk of fund mobilization arises from the difficulty to mobilize funds timely and to adequately accommodate  </t>
  </si>
  <si>
    <t xml:space="preserve">commitments under the financial instruments.  The Company and its subsidiary companies have liquidity risk  from short-term </t>
  </si>
  <si>
    <t xml:space="preserve">loans and loans from person  and related companies,  which is due on demand at large number. In addition, the Company  and </t>
  </si>
  <si>
    <t xml:space="preserve">its subsidiaries also have liquidity risks arising from the customers who can not pay debts when due on transferring title deeds </t>
  </si>
  <si>
    <t xml:space="preserve">according to the contract.</t>
  </si>
  <si>
    <t xml:space="preserve">Fair value of financial instruments</t>
  </si>
  <si>
    <t xml:space="preserve">Financial assets and financial liabilities presented  in the statements of financial position shown  at book value which </t>
  </si>
  <si>
    <t xml:space="preserve">are nearly  to estimated  fair value.  As majority financial assets  and financial liabilities  are classified in short-term.  Loans </t>
  </si>
  <si>
    <t xml:space="preserve">carrying fixed interest rate mostly due at call and long-term loans carrying interest at float rate.</t>
  </si>
  <si>
    <t xml:space="preserve">39.</t>
  </si>
  <si>
    <t xml:space="preserve">CHANGES IN ACCOUNTING ESTIMATES</t>
  </si>
  <si>
    <t xml:space="preserve">Since January  1, 2011,  the Company  has changed  the estimated  useful life  of component  of investment  properties office </t>
  </si>
  <si>
    <t xml:space="preserve">building for rent - net.  Such change has been immediately applied in accordance with the transitional of accounting standards  </t>
  </si>
  <si>
    <t xml:space="preserve">and  has  resulted  in  decreasing  depreciable  amount  per  year.  The  consolidated and separate financial statements for the </t>
  </si>
  <si>
    <t xml:space="preserve">year  ended December 31, 2011,  therefore,  presented the  increase in investment  properties in  form of  office building  for </t>
  </si>
  <si>
    <t xml:space="preserve">rent - net  and net profit  at the same amount  of Baht 22.89 million. </t>
  </si>
  <si>
    <t xml:space="preserve">Since January 1, 2010, the Company has changed the estimated useful life of building from 10 – 20 years to 10 – 43 years, the</t>
  </si>
  <si>
    <r>
      <rPr>
        <sz val="15"/>
        <color rgb="FF000000"/>
        <rFont val="Angsana New"/>
        <family val="1"/>
      </rPr>
      <t xml:space="preserve">Company’s management  has reviewed and  changed the estimated useful life of assets to conform to the </t>
    </r>
    <r>
      <rPr>
        <b val="true"/>
        <sz val="15"/>
        <color rgb="FF000000"/>
        <rFont val="Angsana New"/>
        <family val="1"/>
      </rPr>
      <t xml:space="preserve">expected economic </t>
    </r>
  </si>
  <si>
    <t xml:space="preserve">benefits generated from such assets.</t>
  </si>
  <si>
    <t xml:space="preserve">The changes  in  estimated  accounting  as  above  mentioned,  the  Company  used  immediately  change resulted  the </t>
  </si>
  <si>
    <t xml:space="preserve">decreasing in depreciation.  As a result,  the consolidated and separate financial statements  for the year ended December 31,</t>
  </si>
  <si>
    <t xml:space="preserve">2010,  presented the  increase in land,  building and  equipment and increase  in net profit  by the same  amount of Baht 25.38 </t>
  </si>
  <si>
    <t xml:space="preserve">40.</t>
  </si>
  <si>
    <t xml:space="preserve">RECLASSIFICATION OF ACCOUNTS </t>
  </si>
  <si>
    <t xml:space="preserve">The  certain accounts  in 2010  have been reclassified  to conformity  with the presentation  with the  financial statements  by </t>
  </si>
  <si>
    <t xml:space="preserve">following significant reclassification.</t>
  </si>
  <si>
    <t xml:space="preserve">In the  consolidated  financial  statements,  the Company  has  transferred  land,  building and  equipment - net (portion)  and </t>
  </si>
  <si>
    <t xml:space="preserve">building under construction for rent amount of Baht 1,158.57 million to be investment properties. </t>
  </si>
  <si>
    <t xml:space="preserve">In the separate  financial statements,  the Company  has transferred land,  building  and equipment - net (portion)  and office </t>
  </si>
  <si>
    <t xml:space="preserve">building for rent amount of Baht 1,255.18 million to be investment properties. </t>
  </si>
  <si>
    <t xml:space="preserve">The presentation  inthese financial statements  have been prepared  in compliance  with the  regulations in  the notification of</t>
  </si>
  <si>
    <t xml:space="preserve">Department of  Business Development  dated September  28, 2011  regarding the  condensed form  should be  included in  the </t>
  </si>
  <si>
    <t xml:space="preserve">financial statements B. E. 2554, the certain accounts in comparative financial statements have been prepared for corresponding</t>
  </si>
  <si>
    <t xml:space="preserve">with the reclassification of currently accounts which have no impacts on statements of comprehensive income or shareholders' </t>
  </si>
  <si>
    <t xml:space="preserve">equity  as previously reported.</t>
  </si>
  <si>
    <t xml:space="preserve">- 48 -</t>
  </si>
  <si>
    <t xml:space="preserve">Notes to the financial statements (cont.)   </t>
  </si>
  <si>
    <t xml:space="preserve">The reclassification in the 2010 financial statements for corresponding with the 2011 financial statements are as follows:</t>
  </si>
  <si>
    <t xml:space="preserve">Before reclassify</t>
  </si>
  <si>
    <t xml:space="preserve">Reclassify</t>
  </si>
  <si>
    <t xml:space="preserve">After reclassify</t>
  </si>
  <si>
    <t xml:space="preserve">Statements of financial position as at December 31, 2010</t>
  </si>
  <si>
    <t xml:space="preserve">     Trade and other receivables</t>
  </si>
  <si>
    <t xml:space="preserve">     Trade accounts receivable</t>
  </si>
  <si>
    <t xml:space="preserve">     Other current assets  - value added tax       </t>
  </si>
  <si>
    <t xml:space="preserve">     Other current assets -  others</t>
  </si>
  <si>
    <t xml:space="preserve">     Other current assets         </t>
  </si>
  <si>
    <t xml:space="preserve">     Other non-current assets</t>
  </si>
  <si>
    <t xml:space="preserve">Pledged bank deposits</t>
  </si>
  <si>
    <t xml:space="preserve">     Other non-current assets </t>
  </si>
  <si>
    <t xml:space="preserve">     Trade and other payables</t>
  </si>
  <si>
    <t xml:space="preserve">     Trade accounts payable</t>
  </si>
  <si>
    <t xml:space="preserve">     Retention payable </t>
  </si>
  <si>
    <t xml:space="preserve">     Accrued commission expenses</t>
  </si>
  <si>
    <t xml:space="preserve">     Accrued expenses</t>
  </si>
  <si>
    <t xml:space="preserve">     Unearned revenue</t>
  </si>
  <si>
    <t xml:space="preserve">     Accrued interest expenses</t>
  </si>
  <si>
    <t xml:space="preserve">     Other current liabilities - others</t>
  </si>
  <si>
    <t xml:space="preserve">     Other current liabilities         </t>
  </si>
  <si>
    <t xml:space="preserve">     Other non-current liabilities  - deferred membership fee</t>
  </si>
  <si>
    <t xml:space="preserve">- 49 -</t>
  </si>
  <si>
    <t xml:space="preserve">Statements of cash flows for the year ended December 31, 2010</t>
  </si>
  <si>
    <t xml:space="preserve">Cash flows from operation</t>
  </si>
  <si>
    <t xml:space="preserve">(Increase) Decrease in operating assets </t>
  </si>
  <si>
    <t xml:space="preserve">     Advances receivable and short-term loans to related parties </t>
  </si>
  <si>
    <t xml:space="preserve"> - 50 -</t>
  </si>
  <si>
    <t xml:space="preserve">(Increase) Decrease in operating liabilities </t>
  </si>
  <si>
    <t xml:space="preserve">     Other current liabilities </t>
  </si>
  <si>
    <t xml:space="preserve">     Non-current liabilities         </t>
  </si>
  <si>
    <t xml:space="preserve">41.</t>
  </si>
  <si>
    <t xml:space="preserve">FINANCIAL STATEMENTS APPROVAL </t>
  </si>
  <si>
    <t xml:space="preserve">These financial statements were approved and authorized for issue by the Company’s Board of directors on February 28, 2012.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_-* #,##0.00_-;\-* #,##0.00_-;_-* \-??_-;_-@_-"/>
    <numFmt numFmtId="166" formatCode="_(* #,##0.00_);_(* \(#,##0.00\);_(* \-??_);_(@_)"/>
    <numFmt numFmtId="167" formatCode="_-&quot;S$&quot;* #,##0.00_-;&quot;-S$&quot;* #,##0.00_-;_-&quot;S$&quot;* \-??_-;_-@_-"/>
    <numFmt numFmtId="168" formatCode="_-* #,##0\ _F_B_-;\-* #,##0\ _F_B_-;_-* &quot;- &quot;_F_B_-;_-@_-"/>
    <numFmt numFmtId="169" formatCode="###0.00\ ;\(###0.00\)"/>
    <numFmt numFmtId="170" formatCode="_-* #,##0.00\ _F_B_-;\-* #,##0.00\ _F_B_-;_-* \-??\ _F_B_-;_-@_-"/>
    <numFmt numFmtId="171" formatCode="[$-409]#,##0_);\(#,##0\)"/>
    <numFmt numFmtId="172" formatCode="&quot;฿t&quot;#,##0_);[RED]&quot;(฿t&quot;#,##0\)"/>
    <numFmt numFmtId="173" formatCode="0.00%"/>
    <numFmt numFmtId="174" formatCode="[$-409]#,##0.00_);\(#,##0.00\)"/>
    <numFmt numFmtId="175" formatCode="#,##0.00_);[BLACK]\(#,##0.00\)"/>
    <numFmt numFmtId="176" formatCode="[$-409]#,##0.00_);[RED]\(#,##0.00\)"/>
    <numFmt numFmtId="177" formatCode="#,##0.00_);[BLUE]\(#,##0.00\)"/>
    <numFmt numFmtId="178" formatCode="@"/>
    <numFmt numFmtId="179" formatCode="[$-409]d\-mmm\-yy"/>
    <numFmt numFmtId="180" formatCode="_ * #,##0_ ;_ * \-#,##0_ ;_ * \-??_ ;_ @_ "/>
    <numFmt numFmtId="181" formatCode="[$-409]d\-mmm"/>
    <numFmt numFmtId="182" formatCode="#,##0"/>
    <numFmt numFmtId="183" formatCode="#,##0;\(#,##0\)"/>
    <numFmt numFmtId="184" formatCode="_-* #,##0_-;\-* #,##0_-;_-* \-??_-;_-@_-"/>
    <numFmt numFmtId="185" formatCode="#,##0_);[BLACK]\(#,##0\)"/>
    <numFmt numFmtId="186" formatCode="0.00"/>
    <numFmt numFmtId="187" formatCode="#,##0.0000;\(#,##0.0000\)"/>
    <numFmt numFmtId="188" formatCode="_-* #,##0.0000_-;\-* #,##0.0000_-;_-* \-??_-;_-@_-"/>
    <numFmt numFmtId="189" formatCode="#,##0\ ;[BLUE]\(#,##0\)"/>
    <numFmt numFmtId="190" formatCode="#,##0;[RED]\(#,##0\)"/>
    <numFmt numFmtId="191" formatCode="#,##0_);\(#,##0\)"/>
    <numFmt numFmtId="192" formatCode="[$-41E]d\ mmmm\ yyyy;@"/>
    <numFmt numFmtId="193" formatCode="_(* #,##0_);_(* \(#,##0\);_(* \-??_);_(@_)"/>
    <numFmt numFmtId="194" formatCode="#,##0\);\(#,##0\)"/>
    <numFmt numFmtId="195" formatCode="[$-41E]d\ mmm\ yy;@"/>
    <numFmt numFmtId="196" formatCode="[$-409]mmmm\ d&quot;, &quot;yyyy;@"/>
    <numFmt numFmtId="197" formatCode="_-* #,##0_-;\-* #,##0_-;_-* \-_-;_-@_-"/>
    <numFmt numFmtId="198" formatCode="#,##0_);[BLUE]\(#,##0\)"/>
    <numFmt numFmtId="199" formatCode="_(* #,##0_);_(* \(#,##0\);_(* \-_);_(@_)"/>
    <numFmt numFmtId="200" formatCode="#,##0;[BLUE]\(#,##0\)"/>
    <numFmt numFmtId="201" formatCode="#,##0;\(#,##0"/>
    <numFmt numFmtId="202" formatCode="#,##0;[BLACK]\(#,##0\)"/>
    <numFmt numFmtId="203" formatCode="0.0"/>
    <numFmt numFmtId="204" formatCode="#,##0.00"/>
    <numFmt numFmtId="205" formatCode="#,##0.00;[RED]\(#,##0.00\)"/>
    <numFmt numFmtId="206" formatCode="#,##0.00;\(#,##0.00\)"/>
    <numFmt numFmtId="207" formatCode="0%"/>
    <numFmt numFmtId="208" formatCode="[$-409]m/d/yyyy"/>
    <numFmt numFmtId="209" formatCode="#,##0.00;[BLUE]\(#,##0.00\)"/>
    <numFmt numFmtId="210" formatCode="0"/>
    <numFmt numFmtId="211" formatCode="General"/>
    <numFmt numFmtId="212" formatCode="#,##0.0_);[BLACK]\(#,##0.0\)"/>
  </numFmts>
  <fonts count="58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2"/>
      <name val="Arial"/>
      <family val="0"/>
    </font>
    <font>
      <sz val="14"/>
      <name val="Cordia New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10"/>
      <name val="Arial"/>
      <family val="2"/>
    </font>
    <font>
      <sz val="14"/>
      <name val="AngsanaUPC"/>
      <family val="1"/>
    </font>
    <font>
      <sz val="14"/>
      <name val="BrowalliaUPC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0"/>
      <name val="Courier New"/>
      <family val="3"/>
    </font>
    <font>
      <sz val="12"/>
      <name val="Arial"/>
      <family val="0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sz val="15"/>
      <name val="Cordia New"/>
      <family val="2"/>
    </font>
    <font>
      <u val="single"/>
      <sz val="15"/>
      <name val="Angsana New"/>
      <family val="1"/>
    </font>
    <font>
      <sz val="15"/>
      <color rgb="FF000000"/>
      <name val="Angsana New"/>
      <family val="1"/>
    </font>
    <font>
      <sz val="15"/>
      <name val="Tahoma"/>
      <family val="2"/>
    </font>
    <font>
      <sz val="14"/>
      <color rgb="FF000000"/>
      <name val="Angsana New"/>
      <family val="1"/>
    </font>
    <font>
      <sz val="16"/>
      <color rgb="FF000000"/>
      <name val="Angsana New"/>
      <family val="1"/>
    </font>
    <font>
      <sz val="15"/>
      <color rgb="FF000000"/>
      <name val="AngsanaUPC"/>
      <family val="1"/>
    </font>
    <font>
      <b val="true"/>
      <sz val="15"/>
      <color rgb="FF000000"/>
      <name val="AngsanaUPC"/>
      <family val="1"/>
      <charset val="222"/>
    </font>
    <font>
      <sz val="15"/>
      <color rgb="FF000000"/>
      <name val="AngsanaUPC"/>
      <family val="1"/>
      <charset val="222"/>
    </font>
    <font>
      <u val="single"/>
      <sz val="15"/>
      <color rgb="FF000000"/>
      <name val="Angsana New"/>
      <family val="1"/>
    </font>
    <font>
      <sz val="14"/>
      <name val="Angsana New"/>
      <family val="1"/>
    </font>
    <font>
      <vertAlign val="superscript"/>
      <sz val="15"/>
      <color rgb="FF000000"/>
      <name val="Angsana New"/>
      <family val="1"/>
    </font>
    <font>
      <sz val="14"/>
      <name val="Tahoma"/>
      <family val="2"/>
    </font>
    <font>
      <sz val="13"/>
      <name val="Angsana New"/>
      <family val="1"/>
    </font>
    <font>
      <sz val="15"/>
      <color rgb="FFFF0000"/>
      <name val="Angsana New"/>
      <family val="1"/>
    </font>
    <font>
      <sz val="14"/>
      <color rgb="FFFF0000"/>
      <name val="Angsana New"/>
      <family val="1"/>
    </font>
    <font>
      <b val="true"/>
      <sz val="15"/>
      <color rgb="FF000000"/>
      <name val="Angsana New"/>
      <family val="1"/>
    </font>
    <font>
      <sz val="13"/>
      <color rgb="FF000000"/>
      <name val="Angsana New"/>
      <family val="1"/>
    </font>
    <font>
      <u val="single"/>
      <sz val="14"/>
      <color rgb="FF000000"/>
      <name val="Angsana New"/>
      <family val="1"/>
    </font>
    <font>
      <sz val="15"/>
      <color rgb="FF000000"/>
      <name val="Noto Sans Devanagari"/>
      <family val="2"/>
    </font>
    <font>
      <sz val="15"/>
      <name val="Arial"/>
      <family val="2"/>
    </font>
    <font>
      <sz val="14"/>
      <name val="Arial"/>
      <family val="2"/>
    </font>
    <font>
      <sz val="15"/>
      <color rgb="FF000000"/>
      <name val="Arial"/>
      <family val="2"/>
    </font>
    <font>
      <sz val="14"/>
      <color rgb="FF000000"/>
      <name val="Arial"/>
      <family val="2"/>
    </font>
    <font>
      <sz val="15"/>
      <name val="AngsanaUPC"/>
      <family val="1"/>
      <charset val="222"/>
    </font>
    <font>
      <sz val="14"/>
      <name val="AngsanaUPC"/>
      <family val="1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3" fillId="22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23" borderId="0" applyFont="true" applyBorder="false" applyAlignment="false" applyProtection="false"/>
    <xf numFmtId="171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4" fillId="20" borderId="8" applyFont="true" applyBorder="true" applyAlignment="false" applyProtection="false"/>
    <xf numFmtId="173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7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30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3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0" fillId="0" borderId="0" xfId="9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30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27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2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9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3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34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29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7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7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36" fillId="0" borderId="2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82" fontId="34" fillId="0" borderId="0" xfId="7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90" fontId="34" fillId="0" borderId="0" xfId="7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4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6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2" fontId="36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29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6" fillId="0" borderId="2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4" fillId="0" borderId="0" xfId="7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7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4" fillId="0" borderId="0" xfId="7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36" fillId="0" borderId="0" xfId="7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9" fontId="36" fillId="0" borderId="27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4" fillId="0" borderId="0" xfId="7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0" borderId="28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4" fillId="0" borderId="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34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34" fillId="0" borderId="29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1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1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4" fillId="0" borderId="27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4" fillId="0" borderId="3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34" fillId="0" borderId="3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6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2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2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2" fontId="34" fillId="0" borderId="27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2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7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27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4" fillId="0" borderId="0" xfId="7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27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4" fillId="0" borderId="27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7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6" fillId="0" borderId="2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7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30" fillId="0" borderId="28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0" fillId="0" borderId="3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30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0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0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3" fontId="30" fillId="0" borderId="0" xfId="7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93" fontId="30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30" fillId="0" borderId="0" xfId="7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94" fontId="30" fillId="0" borderId="0" xfId="7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4" fontId="30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30" fillId="0" borderId="0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4" fontId="30" fillId="0" borderId="0" xfId="7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94" fontId="30" fillId="0" borderId="27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3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30" fillId="0" borderId="27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30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30" fillId="0" borderId="27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7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84" fontId="30" fillId="0" borderId="29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30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3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30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0" fillId="0" borderId="0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7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30" fillId="0" borderId="27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3" fontId="30" fillId="0" borderId="27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30" fillId="0" borderId="27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30" fillId="0" borderId="27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30" fillId="0" borderId="29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3" fontId="30" fillId="0" borderId="29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30" fillId="0" borderId="29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30" fillId="0" borderId="28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7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2" fontId="30" fillId="0" borderId="0" xfId="7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2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7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45" fillId="0" borderId="2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3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0" fillId="0" borderId="0" xfId="7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2" fontId="30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30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7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0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8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2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2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2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2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2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2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9" fontId="34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4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4" fillId="0" borderId="28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0" borderId="2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28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28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4" fontId="34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3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4" fillId="0" borderId="2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4" fillId="0" borderId="2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4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4" fillId="0" borderId="2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2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4" fillId="0" borderId="2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0" borderId="2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0" borderId="2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4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4" fillId="0" borderId="27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7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1" fontId="34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4" fillId="0" borderId="0" xfId="7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4" fontId="34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99" fontId="34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34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2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34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3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00" fontId="34" fillId="0" borderId="28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4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2" fontId="34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202" fontId="34" fillId="0" borderId="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4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4" fillId="0" borderId="2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2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2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3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4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34" fillId="0" borderId="0" xfId="7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9" fontId="34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29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7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4" fillId="0" borderId="27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4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7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29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34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36" fillId="0" borderId="3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4" fillId="0" borderId="0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7" fontId="34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7" fontId="34" fillId="0" borderId="27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34" fillId="0" borderId="29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7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49" fillId="0" borderId="2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7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31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7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7" fontId="34" fillId="0" borderId="0" xfId="7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7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7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6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4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4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28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31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04" fontId="36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4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04" fontId="34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9" fontId="3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29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8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4" fillId="0" borderId="34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0" borderId="38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0" borderId="3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9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4" fillId="0" borderId="3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4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36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39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9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4" fillId="0" borderId="36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9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37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4" fillId="0" borderId="4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3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1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9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7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7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4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0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8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05" fontId="30" fillId="0" borderId="38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5" fontId="30" fillId="0" borderId="38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4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05" fontId="30" fillId="0" borderId="4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5" fontId="30" fillId="0" borderId="4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30" fillId="0" borderId="4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9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05" fontId="30" fillId="0" borderId="9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5" fontId="30" fillId="0" borderId="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30" fillId="0" borderId="9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5" fontId="30" fillId="0" borderId="9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9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9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1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9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5" fontId="30" fillId="0" borderId="44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44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05" fontId="30" fillId="0" borderId="44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30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5" fontId="30" fillId="0" borderId="41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5" fontId="30" fillId="0" borderId="4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5" fontId="30" fillId="0" borderId="39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5" fontId="30" fillId="0" borderId="4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9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30" fillId="0" borderId="32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5" fontId="30" fillId="0" borderId="35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5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6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0" fillId="0" borderId="4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30" fillId="0" borderId="4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30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4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3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8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38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0" fillId="0" borderId="34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38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9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30" fillId="0" borderId="4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6" fontId="30" fillId="0" borderId="37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6" fontId="30" fillId="0" borderId="38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9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0" fillId="0" borderId="9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52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30" fillId="0" borderId="39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6" fontId="30" fillId="0" borderId="9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6" fontId="30" fillId="0" borderId="41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6" fontId="30" fillId="0" borderId="9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44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44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6" fontId="30" fillId="0" borderId="44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0" borderId="41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06" fontId="30" fillId="0" borderId="4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32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6" fontId="30" fillId="0" borderId="32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40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6" fontId="30" fillId="0" borderId="4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7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6" fontId="42" fillId="0" borderId="28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6" fillId="0" borderId="28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0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6" fontId="30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6" fontId="3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0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0" fontId="30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0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0" fontId="46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3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0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0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0" fontId="4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0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46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4" fillId="0" borderId="28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4" fillId="0" borderId="28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34" fillId="0" borderId="3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3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4" fillId="0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4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28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34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4" fillId="0" borderId="28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1" fontId="34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4" fillId="0" borderId="27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4" fillId="0" borderId="27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34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4" fillId="0" borderId="0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34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4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4" fontId="34" fillId="0" borderId="28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34" fillId="0" borderId="28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4" fillId="0" borderId="29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4" fillId="0" borderId="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34" fillId="0" borderId="28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34" fillId="0" borderId="29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2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4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0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46" fillId="0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30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30" fillId="0" borderId="28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0" borderId="28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30" fillId="0" borderId="29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4" fillId="0" borderId="27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30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3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4" fillId="0" borderId="2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2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3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3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4" fillId="0" borderId="2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10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6" fontId="3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4" fillId="0" borderId="29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0" xfId="7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7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7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9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1" fontId="34" fillId="0" borderId="29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4" fillId="0" borderId="29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4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7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4" fillId="0" borderId="27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9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29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34" fillId="0" borderId="29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27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0" borderId="0" xfId="7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71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9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9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27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30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3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Comma 3" xfId="49"/>
    <cellStyle name="Comma 3 2" xfId="50"/>
    <cellStyle name="Comma 4" xfId="51"/>
    <cellStyle name="comma zerodec" xfId="52"/>
    <cellStyle name="Currency1" xfId="53"/>
    <cellStyle name="Currency1 28" xfId="54"/>
    <cellStyle name="Dollar (zero dec)" xfId="55"/>
    <cellStyle name="Explanatory Text 2" xfId="56"/>
    <cellStyle name="Good 2" xfId="57"/>
    <cellStyle name="Grey" xfId="58"/>
    <cellStyle name="Heading 1 2" xfId="59"/>
    <cellStyle name="Heading 2 2" xfId="60"/>
    <cellStyle name="Heading 3 2" xfId="61"/>
    <cellStyle name="Heading 4 2" xfId="62"/>
    <cellStyle name="Input 2" xfId="63"/>
    <cellStyle name="Input 3" xfId="64"/>
    <cellStyle name="Input [yellow]" xfId="65"/>
    <cellStyle name="Linked Cell 2" xfId="66"/>
    <cellStyle name="Neutral 2" xfId="67"/>
    <cellStyle name="no dec" xfId="68"/>
    <cellStyle name="Normal - Style1" xfId="69"/>
    <cellStyle name="Normal 10" xfId="70"/>
    <cellStyle name="Normal 2" xfId="71"/>
    <cellStyle name="Normal 3" xfId="72"/>
    <cellStyle name="Normal 3 2" xfId="73"/>
    <cellStyle name="Normal 4" xfId="74"/>
    <cellStyle name="Normal 45" xfId="75"/>
    <cellStyle name="Normal 5" xfId="76"/>
    <cellStyle name="Normal 6" xfId="77"/>
    <cellStyle name="Normal 7" xfId="78"/>
    <cellStyle name="Normal 8" xfId="79"/>
    <cellStyle name="Normal 8 2" xfId="80"/>
    <cellStyle name="Normal 9" xfId="81"/>
    <cellStyle name="Normal_C779A0245" xfId="82"/>
    <cellStyle name="Note 2" xfId="83"/>
    <cellStyle name="Output 2" xfId="84"/>
    <cellStyle name="Percent [2]" xfId="85"/>
    <cellStyle name="Quantity" xfId="86"/>
    <cellStyle name="Title 2" xfId="87"/>
    <cellStyle name="Total 2" xfId="88"/>
    <cellStyle name="Warning Text 2" xfId="89"/>
    <cellStyle name="ปกติ 2" xfId="90"/>
    <cellStyle name="ปกติ_lpnt3" xfId="91"/>
    <cellStyle name="ปกติ_Sheet1" xfId="92"/>
    <cellStyle name="ปกติ_Sheet1_Note P1-4" xfId="93"/>
    <cellStyle name="ปกติ_SPC-Dec'50-T3" xfId="94"/>
    <cellStyle name="เครื่องหมายจุลภาค 2" xfId="95"/>
    <cellStyle name="Excel Built-in Normal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Au_Udomrat/File%20FS%20Q1&apos;11%20&#3626;&#3656;&#3591;&#3605;&#3621;&#3634;&#3604;&#3631;/&#3619;&#3634;&#3618;&#3621;&#3632;&#3648;&#3629;&#3637;&#3618;&#3604;&#3611;&#3619;&#3632;&#3585;&#3629;&#3610;%20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8"/>
      <sheetName val="Note9"/>
      <sheetName val="Note 18"/>
    </sheetNames>
    <sheetDataSet>
      <sheetData sheetId="0"/>
      <sheetData sheetId="1">
        <row r="15">
          <cell r="D15">
            <v>767602981.69</v>
          </cell>
        </row>
        <row r="21">
          <cell r="D21">
            <v>697028.41</v>
          </cell>
        </row>
        <row r="24">
          <cell r="D24">
            <v>14572032.67</v>
          </cell>
        </row>
        <row r="30">
          <cell r="D30">
            <v>-15269061.08</v>
          </cell>
        </row>
      </sheetData>
      <sheetData sheetId="2">
        <row r="7">
          <cell r="D7">
            <v>642701.89</v>
          </cell>
        </row>
        <row r="9">
          <cell r="D9">
            <v>397803.79</v>
          </cell>
        </row>
        <row r="12">
          <cell r="D12">
            <v>304956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2"/>
  <sheetViews>
    <sheetView showFormulas="false" showGridLines="true" showRowColHeaders="true" showZeros="true" rightToLeft="false" tabSelected="false" showOutlineSymbols="true" defaultGridColor="true" view="normal" topLeftCell="A245" colorId="64" zoomScale="80" zoomScaleNormal="80" zoomScalePageLayoutView="96" workbookViewId="0">
      <selection pane="topLeft" activeCell="A245" activeCellId="0" sqref="A245"/>
    </sheetView>
  </sheetViews>
  <sheetFormatPr defaultColWidth="9.12109375" defaultRowHeight="25.5" zeroHeight="false" outlineLevelRow="0" outlineLevelCol="0"/>
  <cols>
    <col collapsed="false" customWidth="true" hidden="false" outlineLevel="0" max="1" min="1" style="1" width="5.36"/>
    <col collapsed="false" customWidth="true" hidden="false" outlineLevel="0" max="3" min="2" style="1" width="4.99"/>
    <col collapsed="false" customWidth="true" hidden="false" outlineLevel="0" max="4" min="4" style="1" width="12.86"/>
    <col collapsed="false" customWidth="true" hidden="false" outlineLevel="0" max="5" min="5" style="1" width="11.75"/>
    <col collapsed="false" customWidth="true" hidden="false" outlineLevel="0" max="7" min="6" style="1" width="9.62"/>
    <col collapsed="false" customWidth="true" hidden="false" outlineLevel="0" max="8" min="8" style="1" width="5.87"/>
    <col collapsed="false" customWidth="true" hidden="false" outlineLevel="0" max="9" min="9" style="1" width="14.62"/>
    <col collapsed="false" customWidth="true" hidden="false" outlineLevel="0" max="10" min="10" style="1" width="1.62"/>
    <col collapsed="false" customWidth="true" hidden="false" outlineLevel="0" max="11" min="11" style="1" width="14.62"/>
    <col collapsed="false" customWidth="true" hidden="false" outlineLevel="0" max="12" min="12" style="1" width="3.62"/>
    <col collapsed="false" customWidth="true" hidden="false" outlineLevel="0" max="13" min="13" style="1" width="3.99"/>
    <col collapsed="false" customWidth="false" hidden="false" outlineLevel="0" max="257" min="14" style="1" width="9.1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25.5" hidden="false" customHeight="true" outlineLevel="0" collapsed="false">
      <c r="A5" s="3" t="s">
        <v>3</v>
      </c>
    </row>
    <row r="6" customFormat="false" ht="25.5" hidden="false" customHeight="true" outlineLevel="0" collapsed="false">
      <c r="A6" s="4" t="s">
        <v>4</v>
      </c>
      <c r="B6" s="1" t="s">
        <v>5</v>
      </c>
    </row>
    <row r="7" customFormat="false" ht="25.5" hidden="false" customHeight="true" outlineLevel="0" collapsed="false">
      <c r="A7" s="3"/>
      <c r="B7" s="1" t="s">
        <v>6</v>
      </c>
    </row>
    <row r="8" customFormat="false" ht="25.5" hidden="false" customHeight="true" outlineLevel="0" collapsed="false">
      <c r="A8" s="3"/>
      <c r="B8" s="1" t="s">
        <v>7</v>
      </c>
    </row>
    <row r="9" customFormat="false" ht="25.5" hidden="false" customHeight="true" outlineLevel="0" collapsed="false">
      <c r="A9" s="3"/>
      <c r="B9" s="1" t="s">
        <v>8</v>
      </c>
    </row>
    <row r="10" customFormat="false" ht="25.5" hidden="false" customHeight="true" outlineLevel="0" collapsed="false">
      <c r="A10" s="4" t="s">
        <v>9</v>
      </c>
      <c r="B10" s="3" t="s">
        <v>10</v>
      </c>
    </row>
    <row r="11" customFormat="false" ht="25.5" hidden="false" customHeight="true" outlineLevel="0" collapsed="false">
      <c r="B11" s="1" t="s">
        <v>11</v>
      </c>
    </row>
    <row r="13" customFormat="false" ht="25.5" hidden="false" customHeight="true" outlineLevel="0" collapsed="false">
      <c r="A13" s="5" t="s">
        <v>12</v>
      </c>
      <c r="C13" s="5"/>
    </row>
    <row r="14" s="5" customFormat="true" ht="25.5" hidden="false" customHeight="true" outlineLevel="0" collapsed="false">
      <c r="A14" s="4" t="s">
        <v>13</v>
      </c>
      <c r="B14" s="6" t="s">
        <v>14</v>
      </c>
      <c r="C14" s="7"/>
      <c r="D14" s="7"/>
      <c r="E14" s="7"/>
      <c r="F14" s="7"/>
      <c r="G14" s="7"/>
      <c r="H14" s="7"/>
      <c r="I14" s="7"/>
      <c r="J14" s="7"/>
      <c r="K14" s="7"/>
    </row>
    <row r="15" s="5" customFormat="true" ht="25.5" hidden="false" customHeight="true" outlineLevel="0" collapsed="false">
      <c r="B15" s="7"/>
      <c r="C15" s="6" t="s">
        <v>15</v>
      </c>
      <c r="D15" s="7"/>
      <c r="E15" s="7"/>
      <c r="F15" s="7"/>
      <c r="G15" s="7"/>
      <c r="H15" s="7"/>
      <c r="I15" s="7"/>
      <c r="J15" s="7"/>
      <c r="K15" s="7"/>
    </row>
    <row r="16" s="5" customFormat="true" ht="25.5" hidden="false" customHeight="true" outlineLevel="0" collapsed="false">
      <c r="B16" s="6" t="s">
        <v>16</v>
      </c>
      <c r="C16" s="7"/>
      <c r="D16" s="7"/>
      <c r="E16" s="7"/>
      <c r="F16" s="7"/>
      <c r="G16" s="7"/>
      <c r="H16" s="7"/>
      <c r="I16" s="7"/>
      <c r="J16" s="7"/>
      <c r="K16" s="7"/>
    </row>
    <row r="17" s="5" customFormat="true" ht="25.5" hidden="false" customHeight="true" outlineLevel="0" collapsed="false">
      <c r="B17" s="6" t="s">
        <v>17</v>
      </c>
      <c r="C17" s="7"/>
      <c r="D17" s="7"/>
      <c r="E17" s="7"/>
      <c r="F17" s="7"/>
      <c r="G17" s="7"/>
      <c r="H17" s="7"/>
      <c r="I17" s="7"/>
      <c r="J17" s="7"/>
      <c r="K17" s="7"/>
    </row>
    <row r="18" s="5" customFormat="true" ht="25.5" hidden="false" customHeight="true" outlineLevel="0" collapsed="false">
      <c r="B18" s="6" t="s">
        <v>18</v>
      </c>
      <c r="C18" s="7"/>
      <c r="D18" s="7"/>
      <c r="E18" s="7"/>
      <c r="F18" s="7"/>
      <c r="G18" s="7"/>
      <c r="H18" s="7"/>
      <c r="I18" s="7"/>
      <c r="J18" s="7"/>
      <c r="K18" s="7"/>
    </row>
    <row r="19" s="5" customFormat="true" ht="25.5" hidden="false" customHeight="true" outlineLevel="0" collapsed="false">
      <c r="B19" s="6" t="s">
        <v>19</v>
      </c>
      <c r="C19" s="7"/>
      <c r="D19" s="7"/>
      <c r="E19" s="7"/>
      <c r="F19" s="7"/>
      <c r="G19" s="7"/>
      <c r="H19" s="7"/>
      <c r="I19" s="7"/>
      <c r="J19" s="7"/>
      <c r="K19" s="7"/>
    </row>
    <row r="20" s="5" customFormat="true" ht="25.5" hidden="false" customHeight="true" outlineLevel="0" collapsed="false">
      <c r="B20" s="7"/>
      <c r="C20" s="6" t="s">
        <v>20</v>
      </c>
      <c r="D20" s="7"/>
      <c r="E20" s="7"/>
      <c r="F20" s="7"/>
      <c r="G20" s="7"/>
      <c r="H20" s="7"/>
      <c r="I20" s="7"/>
      <c r="J20" s="7"/>
      <c r="K20" s="7"/>
    </row>
    <row r="21" s="5" customFormat="true" ht="25.5" hidden="false" customHeight="true" outlineLevel="0" collapsed="false">
      <c r="B21" s="7" t="s">
        <v>21</v>
      </c>
      <c r="C21" s="8"/>
      <c r="D21" s="9"/>
      <c r="E21" s="8"/>
      <c r="F21" s="8"/>
      <c r="G21" s="8"/>
      <c r="H21" s="8"/>
      <c r="I21" s="10"/>
      <c r="J21" s="8"/>
      <c r="K21" s="11"/>
    </row>
    <row r="22" s="12" customFormat="true" ht="25.5" hidden="false" customHeight="true" outlineLevel="0" collapsed="false">
      <c r="A22" s="4" t="s">
        <v>22</v>
      </c>
      <c r="B22" s="6" t="s">
        <v>23</v>
      </c>
      <c r="C22" s="7"/>
      <c r="D22" s="7"/>
      <c r="E22" s="7"/>
      <c r="F22" s="7"/>
      <c r="G22" s="7"/>
      <c r="H22" s="7"/>
      <c r="I22" s="7"/>
      <c r="J22" s="7"/>
      <c r="K22" s="7"/>
      <c r="L22" s="7"/>
    </row>
    <row r="23" s="12" customFormat="true" ht="25.5" hidden="false" customHeight="true" outlineLevel="0" collapsed="false">
      <c r="A23" s="5"/>
      <c r="B23" s="7"/>
      <c r="C23" s="6" t="s">
        <v>24</v>
      </c>
      <c r="D23" s="7"/>
      <c r="E23" s="7"/>
      <c r="F23" s="7"/>
      <c r="G23" s="7"/>
      <c r="H23" s="7"/>
      <c r="I23" s="7"/>
      <c r="J23" s="7"/>
      <c r="K23" s="7"/>
      <c r="L23" s="7"/>
    </row>
    <row r="24" s="12" customFormat="true" ht="25.5" hidden="false" customHeight="true" outlineLevel="0" collapsed="false">
      <c r="A24" s="5"/>
      <c r="B24" s="7" t="s">
        <v>25</v>
      </c>
      <c r="C24" s="8"/>
      <c r="D24" s="9"/>
      <c r="E24" s="8"/>
      <c r="F24" s="8"/>
      <c r="G24" s="8"/>
      <c r="H24" s="8"/>
      <c r="I24" s="10"/>
      <c r="J24" s="8"/>
      <c r="K24" s="11"/>
      <c r="L24" s="11"/>
    </row>
    <row r="25" s="12" customFormat="true" ht="25.5" hidden="false" customHeight="true" outlineLevel="0" collapsed="false">
      <c r="A25" s="13"/>
      <c r="B25" s="14"/>
      <c r="C25" s="15" t="s">
        <v>26</v>
      </c>
      <c r="D25" s="16"/>
      <c r="E25" s="14"/>
      <c r="F25" s="17"/>
      <c r="G25" s="18"/>
      <c r="H25" s="18"/>
      <c r="I25" s="18"/>
      <c r="J25" s="18"/>
      <c r="K25" s="18"/>
      <c r="L25" s="18"/>
    </row>
    <row r="26" s="12" customFormat="true" ht="25.5" hidden="false" customHeight="true" outlineLevel="0" collapsed="false">
      <c r="A26" s="13"/>
      <c r="B26" s="14"/>
      <c r="C26" s="15" t="s">
        <v>27</v>
      </c>
      <c r="D26" s="19"/>
      <c r="E26" s="14"/>
      <c r="F26" s="17"/>
      <c r="G26" s="18"/>
      <c r="H26" s="18"/>
      <c r="I26" s="18"/>
      <c r="J26" s="18"/>
      <c r="K26" s="18"/>
      <c r="L26" s="18"/>
    </row>
    <row r="27" s="12" customFormat="true" ht="25.5" hidden="false" customHeight="true" outlineLevel="0" collapsed="false">
      <c r="A27" s="13"/>
      <c r="B27" s="20"/>
      <c r="C27" s="15" t="s">
        <v>28</v>
      </c>
      <c r="D27" s="13"/>
      <c r="E27" s="20"/>
      <c r="F27" s="17"/>
      <c r="G27" s="18"/>
      <c r="H27" s="18"/>
      <c r="I27" s="18"/>
      <c r="J27" s="18"/>
      <c r="K27" s="18"/>
      <c r="L27" s="18"/>
    </row>
    <row r="28" s="12" customFormat="true" ht="25.5" hidden="false" customHeight="true" outlineLevel="0" collapsed="false">
      <c r="A28" s="21"/>
      <c r="B28" s="13"/>
      <c r="C28" s="15" t="s">
        <v>29</v>
      </c>
      <c r="D28" s="13"/>
      <c r="E28" s="22"/>
      <c r="F28" s="17"/>
      <c r="G28" s="18"/>
      <c r="H28" s="18"/>
      <c r="I28" s="18"/>
      <c r="J28" s="18"/>
      <c r="K28" s="18"/>
      <c r="L28" s="18"/>
    </row>
    <row r="29" s="12" customFormat="true" ht="25.5" hidden="false" customHeight="true" outlineLevel="0" collapsed="false">
      <c r="A29" s="21"/>
      <c r="B29" s="13"/>
      <c r="C29" s="15" t="s">
        <v>30</v>
      </c>
      <c r="D29" s="13"/>
      <c r="E29" s="22"/>
      <c r="F29" s="17"/>
      <c r="G29" s="18"/>
      <c r="H29" s="18"/>
      <c r="I29" s="18"/>
      <c r="J29" s="18"/>
      <c r="K29" s="18"/>
      <c r="L29" s="18"/>
    </row>
    <row r="30" s="12" customFormat="true" ht="25.5" hidden="false" customHeight="true" outlineLevel="0" collapsed="false">
      <c r="A30" s="4" t="s">
        <v>31</v>
      </c>
      <c r="B30" s="6" t="s">
        <v>32</v>
      </c>
      <c r="C30" s="7"/>
      <c r="D30" s="7"/>
      <c r="E30" s="7"/>
      <c r="F30" s="7"/>
      <c r="G30" s="7"/>
      <c r="H30" s="7"/>
      <c r="I30" s="7"/>
      <c r="J30" s="7"/>
      <c r="K30" s="7"/>
      <c r="L30" s="7"/>
    </row>
    <row r="31" s="12" customFormat="true" ht="25.5" hidden="false" customHeight="true" outlineLevel="0" collapsed="false">
      <c r="A31" s="5"/>
      <c r="B31" s="7"/>
      <c r="C31" s="7" t="s">
        <v>33</v>
      </c>
      <c r="D31" s="7"/>
      <c r="E31" s="7"/>
      <c r="F31" s="7"/>
      <c r="G31" s="7"/>
      <c r="H31" s="7"/>
      <c r="I31" s="7"/>
      <c r="J31" s="7"/>
      <c r="K31" s="7"/>
      <c r="L31" s="7"/>
    </row>
    <row r="32" s="12" customFormat="true" ht="25.5" hidden="false" customHeight="true" outlineLevel="0" collapsed="false">
      <c r="A32" s="5"/>
      <c r="B32" s="7" t="s">
        <v>34</v>
      </c>
      <c r="C32" s="8"/>
      <c r="D32" s="9"/>
      <c r="E32" s="8"/>
      <c r="F32" s="8"/>
      <c r="G32" s="8"/>
      <c r="H32" s="8"/>
      <c r="I32" s="10"/>
      <c r="J32" s="8"/>
      <c r="K32" s="11"/>
      <c r="L32" s="11"/>
    </row>
    <row r="33" s="12" customFormat="true" ht="25.5" hidden="false" customHeight="true" outlineLevel="0" collapsed="false">
      <c r="A33" s="5"/>
      <c r="B33" s="7" t="s">
        <v>35</v>
      </c>
      <c r="C33" s="8"/>
      <c r="D33" s="9"/>
      <c r="E33" s="8"/>
      <c r="F33" s="8"/>
      <c r="G33" s="8"/>
      <c r="H33" s="8"/>
      <c r="I33" s="10"/>
      <c r="J33" s="8"/>
      <c r="K33" s="11"/>
      <c r="L33" s="11"/>
    </row>
    <row r="34" s="12" customFormat="true" ht="24.95" hidden="false" customHeight="true" outlineLevel="0" collapsed="false">
      <c r="A34" s="23" t="s">
        <v>36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</row>
    <row r="35" s="12" customFormat="true" ht="24.95" hidden="false" customHeight="true" outlineLevel="0" collapsed="false">
      <c r="A35" s="5"/>
      <c r="B35" s="7"/>
      <c r="C35" s="8"/>
      <c r="D35" s="9"/>
      <c r="E35" s="8"/>
      <c r="F35" s="8"/>
      <c r="G35" s="8"/>
      <c r="H35" s="8"/>
      <c r="I35" s="10"/>
      <c r="J35" s="8"/>
      <c r="K35" s="24" t="s">
        <v>37</v>
      </c>
      <c r="L35" s="11"/>
    </row>
    <row r="36" s="12" customFormat="true" ht="24.95" hidden="false" customHeight="true" outlineLevel="0" collapsed="false">
      <c r="A36" s="8"/>
      <c r="B36" s="5"/>
      <c r="C36" s="25" t="s">
        <v>38</v>
      </c>
      <c r="D36" s="26"/>
      <c r="F36" s="26"/>
      <c r="G36" s="27"/>
      <c r="H36" s="5"/>
      <c r="I36" s="28" t="s">
        <v>39</v>
      </c>
      <c r="J36" s="5"/>
      <c r="K36" s="28"/>
      <c r="L36" s="29"/>
    </row>
    <row r="37" s="12" customFormat="true" ht="24.95" hidden="false" customHeight="true" outlineLevel="0" collapsed="false">
      <c r="A37" s="8"/>
      <c r="B37" s="30" t="s">
        <v>40</v>
      </c>
      <c r="C37" s="8"/>
      <c r="D37" s="5"/>
      <c r="G37" s="30" t="s">
        <v>41</v>
      </c>
      <c r="H37" s="8"/>
      <c r="I37" s="5"/>
      <c r="J37" s="26"/>
      <c r="K37" s="10"/>
      <c r="L37" s="31"/>
    </row>
    <row r="38" s="12" customFormat="true" ht="24.95" hidden="false" customHeight="true" outlineLevel="0" collapsed="false">
      <c r="A38" s="8"/>
      <c r="B38" s="30" t="s">
        <v>42</v>
      </c>
      <c r="C38" s="8"/>
      <c r="D38" s="5"/>
      <c r="G38" s="30" t="s">
        <v>43</v>
      </c>
      <c r="H38" s="8"/>
      <c r="I38" s="5"/>
      <c r="J38" s="26"/>
      <c r="K38" s="10"/>
      <c r="L38" s="31"/>
    </row>
    <row r="39" s="12" customFormat="true" ht="24.95" hidden="false" customHeight="true" outlineLevel="0" collapsed="false">
      <c r="A39" s="8"/>
      <c r="B39" s="30" t="s">
        <v>44</v>
      </c>
      <c r="C39" s="8"/>
      <c r="D39" s="5"/>
      <c r="G39" s="26" t="s">
        <v>45</v>
      </c>
      <c r="H39" s="8"/>
      <c r="I39" s="5"/>
      <c r="J39" s="26"/>
      <c r="K39" s="26"/>
      <c r="L39" s="31"/>
    </row>
    <row r="40" s="12" customFormat="true" ht="24.95" hidden="false" customHeight="true" outlineLevel="0" collapsed="false">
      <c r="A40" s="8"/>
      <c r="B40" s="30" t="s">
        <v>46</v>
      </c>
      <c r="C40" s="8"/>
      <c r="D40" s="5"/>
      <c r="G40" s="30" t="s">
        <v>47</v>
      </c>
      <c r="H40" s="8"/>
      <c r="I40" s="5"/>
      <c r="J40" s="26"/>
      <c r="K40" s="26"/>
      <c r="L40" s="31"/>
    </row>
    <row r="41" s="12" customFormat="true" ht="24.95" hidden="false" customHeight="true" outlineLevel="0" collapsed="false">
      <c r="A41" s="8"/>
      <c r="B41" s="26" t="s">
        <v>48</v>
      </c>
      <c r="C41" s="8"/>
      <c r="D41" s="5"/>
      <c r="G41" s="26" t="s">
        <v>49</v>
      </c>
      <c r="H41" s="8"/>
      <c r="I41" s="5"/>
      <c r="J41" s="26"/>
      <c r="K41" s="8"/>
      <c r="L41" s="31"/>
    </row>
    <row r="42" s="12" customFormat="true" ht="24.95" hidden="false" customHeight="true" outlineLevel="0" collapsed="false">
      <c r="A42" s="8"/>
      <c r="B42" s="26" t="s">
        <v>50</v>
      </c>
      <c r="C42" s="8"/>
      <c r="D42" s="5"/>
      <c r="G42" s="26" t="s">
        <v>51</v>
      </c>
      <c r="H42" s="8"/>
      <c r="I42" s="5"/>
      <c r="J42" s="26"/>
      <c r="K42" s="8"/>
      <c r="L42" s="31"/>
    </row>
    <row r="43" s="12" customFormat="true" ht="24.95" hidden="false" customHeight="true" outlineLevel="0" collapsed="false">
      <c r="A43" s="8"/>
      <c r="B43" s="26" t="s">
        <v>52</v>
      </c>
      <c r="C43" s="8"/>
      <c r="D43" s="5"/>
      <c r="G43" s="26" t="s">
        <v>53</v>
      </c>
      <c r="H43" s="8"/>
      <c r="I43" s="5"/>
      <c r="J43" s="26"/>
      <c r="K43" s="26"/>
      <c r="L43" s="31"/>
    </row>
    <row r="44" s="12" customFormat="true" ht="24.95" hidden="false" customHeight="true" outlineLevel="0" collapsed="false">
      <c r="A44" s="8"/>
      <c r="B44" s="26" t="s">
        <v>54</v>
      </c>
      <c r="C44" s="8"/>
      <c r="D44" s="5"/>
      <c r="G44" s="26" t="s">
        <v>55</v>
      </c>
      <c r="H44" s="8"/>
      <c r="I44" s="5"/>
      <c r="J44" s="26"/>
      <c r="K44" s="26"/>
      <c r="L44" s="31"/>
    </row>
    <row r="45" s="12" customFormat="true" ht="24.95" hidden="false" customHeight="true" outlineLevel="0" collapsed="false">
      <c r="A45" s="8"/>
      <c r="B45" s="26" t="s">
        <v>56</v>
      </c>
      <c r="C45" s="8"/>
      <c r="D45" s="5"/>
      <c r="G45" s="26" t="s">
        <v>57</v>
      </c>
      <c r="H45" s="8"/>
      <c r="I45" s="5"/>
      <c r="J45" s="26"/>
      <c r="K45" s="26"/>
      <c r="L45" s="31"/>
    </row>
    <row r="46" s="12" customFormat="true" ht="24.95" hidden="false" customHeight="true" outlineLevel="0" collapsed="false">
      <c r="B46" s="26" t="s">
        <v>58</v>
      </c>
      <c r="D46" s="5"/>
      <c r="G46" s="32" t="s">
        <v>59</v>
      </c>
      <c r="I46" s="5"/>
      <c r="L46" s="31"/>
    </row>
    <row r="47" s="12" customFormat="true" ht="24.95" hidden="false" customHeight="true" outlineLevel="0" collapsed="false">
      <c r="A47" s="33"/>
      <c r="B47" s="26" t="s">
        <v>60</v>
      </c>
      <c r="C47" s="8"/>
      <c r="D47" s="5"/>
      <c r="G47" s="26" t="s">
        <v>61</v>
      </c>
      <c r="H47" s="8"/>
      <c r="I47" s="5"/>
      <c r="J47" s="34"/>
      <c r="K47" s="26"/>
      <c r="L47" s="31"/>
    </row>
    <row r="48" s="12" customFormat="true" ht="24.95" hidden="false" customHeight="true" outlineLevel="0" collapsed="false">
      <c r="A48" s="33"/>
      <c r="B48" s="26" t="s">
        <v>62</v>
      </c>
      <c r="C48" s="8"/>
      <c r="D48" s="5"/>
      <c r="G48" s="26" t="s">
        <v>63</v>
      </c>
      <c r="H48" s="8"/>
      <c r="I48" s="5"/>
      <c r="J48" s="34"/>
      <c r="K48" s="26"/>
      <c r="L48" s="31"/>
    </row>
    <row r="49" s="12" customFormat="true" ht="24.95" hidden="false" customHeight="true" outlineLevel="0" collapsed="false">
      <c r="A49" s="33"/>
      <c r="B49" s="26" t="s">
        <v>64</v>
      </c>
      <c r="C49" s="8"/>
      <c r="D49" s="5"/>
      <c r="G49" s="32" t="s">
        <v>65</v>
      </c>
      <c r="H49" s="8"/>
      <c r="I49" s="5"/>
      <c r="J49" s="34"/>
      <c r="K49" s="26"/>
      <c r="L49" s="31"/>
    </row>
    <row r="50" s="12" customFormat="true" ht="24.95" hidden="false" customHeight="true" outlineLevel="0" collapsed="false">
      <c r="A50" s="33"/>
      <c r="B50" s="26" t="s">
        <v>66</v>
      </c>
      <c r="C50" s="8"/>
      <c r="D50" s="5"/>
      <c r="G50" s="26" t="s">
        <v>67</v>
      </c>
      <c r="H50" s="8"/>
      <c r="I50" s="5"/>
      <c r="J50" s="8"/>
      <c r="K50" s="26"/>
      <c r="L50" s="31"/>
    </row>
    <row r="51" s="12" customFormat="true" ht="24.95" hidden="false" customHeight="true" outlineLevel="0" collapsed="false">
      <c r="A51" s="33"/>
      <c r="B51" s="26" t="s">
        <v>68</v>
      </c>
      <c r="C51" s="8"/>
      <c r="D51" s="5"/>
      <c r="G51" s="26" t="s">
        <v>69</v>
      </c>
      <c r="H51" s="8"/>
      <c r="I51" s="5"/>
      <c r="J51" s="34"/>
      <c r="K51" s="26"/>
      <c r="L51" s="31"/>
    </row>
    <row r="52" s="12" customFormat="true" ht="24.95" hidden="false" customHeight="true" outlineLevel="0" collapsed="false">
      <c r="A52" s="33"/>
      <c r="B52" s="26" t="s">
        <v>70</v>
      </c>
      <c r="C52" s="8"/>
      <c r="D52" s="5"/>
      <c r="G52" s="26" t="s">
        <v>71</v>
      </c>
      <c r="H52" s="8"/>
      <c r="I52" s="5"/>
      <c r="J52" s="34"/>
      <c r="K52" s="26"/>
      <c r="L52" s="31"/>
    </row>
    <row r="53" s="12" customFormat="true" ht="24.95" hidden="false" customHeight="true" outlineLevel="0" collapsed="false">
      <c r="A53" s="33"/>
      <c r="B53" s="26" t="s">
        <v>72</v>
      </c>
      <c r="C53" s="8"/>
      <c r="D53" s="5"/>
      <c r="G53" s="26" t="s">
        <v>73</v>
      </c>
      <c r="H53" s="8"/>
      <c r="I53" s="5"/>
      <c r="J53" s="34"/>
      <c r="K53" s="26"/>
      <c r="L53" s="31"/>
    </row>
    <row r="54" s="12" customFormat="true" ht="24.95" hidden="false" customHeight="true" outlineLevel="0" collapsed="false">
      <c r="A54" s="33"/>
      <c r="B54" s="26" t="s">
        <v>74</v>
      </c>
      <c r="C54" s="8"/>
      <c r="D54" s="5"/>
      <c r="G54" s="26" t="s">
        <v>75</v>
      </c>
      <c r="H54" s="8"/>
      <c r="I54" s="5"/>
      <c r="J54" s="34"/>
      <c r="K54" s="26"/>
      <c r="L54" s="31"/>
    </row>
    <row r="55" s="12" customFormat="true" ht="24.95" hidden="false" customHeight="true" outlineLevel="0" collapsed="false">
      <c r="A55" s="33"/>
      <c r="B55" s="26" t="s">
        <v>76</v>
      </c>
      <c r="C55" s="8"/>
      <c r="D55" s="5"/>
      <c r="G55" s="26" t="s">
        <v>77</v>
      </c>
      <c r="H55" s="8"/>
      <c r="I55" s="5"/>
      <c r="J55" s="34"/>
      <c r="K55" s="26"/>
      <c r="L55" s="31"/>
    </row>
    <row r="56" s="12" customFormat="true" ht="24.95" hidden="false" customHeight="true" outlineLevel="0" collapsed="false">
      <c r="A56" s="33"/>
      <c r="B56" s="26" t="s">
        <v>78</v>
      </c>
      <c r="C56" s="8"/>
      <c r="D56" s="5"/>
      <c r="G56" s="26" t="s">
        <v>79</v>
      </c>
      <c r="H56" s="8"/>
      <c r="I56" s="5"/>
      <c r="J56" s="34"/>
      <c r="K56" s="26"/>
      <c r="L56" s="31"/>
    </row>
    <row r="57" s="12" customFormat="true" ht="24.95" hidden="false" customHeight="true" outlineLevel="0" collapsed="false">
      <c r="A57" s="33"/>
      <c r="B57" s="26" t="s">
        <v>80</v>
      </c>
      <c r="C57" s="8"/>
      <c r="D57" s="5"/>
      <c r="G57" s="26" t="s">
        <v>81</v>
      </c>
      <c r="H57" s="8"/>
      <c r="I57" s="5"/>
      <c r="J57" s="34"/>
      <c r="K57" s="26"/>
      <c r="L57" s="31"/>
    </row>
    <row r="58" s="12" customFormat="true" ht="24.95" hidden="false" customHeight="true" outlineLevel="0" collapsed="false">
      <c r="A58" s="33"/>
      <c r="B58" s="26" t="s">
        <v>82</v>
      </c>
      <c r="C58" s="8"/>
      <c r="D58" s="5"/>
      <c r="G58" s="26" t="s">
        <v>83</v>
      </c>
      <c r="H58" s="8"/>
      <c r="I58" s="5"/>
      <c r="J58" s="34"/>
      <c r="K58" s="26"/>
      <c r="L58" s="31"/>
    </row>
    <row r="59" s="12" customFormat="true" ht="24.95" hidden="false" customHeight="true" outlineLevel="0" collapsed="false">
      <c r="A59" s="33"/>
      <c r="B59" s="26" t="s">
        <v>84</v>
      </c>
      <c r="C59" s="8"/>
      <c r="D59" s="5"/>
      <c r="G59" s="26" t="s">
        <v>85</v>
      </c>
      <c r="H59" s="8"/>
      <c r="I59" s="5"/>
      <c r="J59" s="34"/>
      <c r="K59" s="26"/>
      <c r="L59" s="31"/>
    </row>
    <row r="60" s="12" customFormat="true" ht="24.95" hidden="false" customHeight="true" outlineLevel="0" collapsed="false">
      <c r="A60" s="33"/>
      <c r="B60" s="26" t="s">
        <v>86</v>
      </c>
      <c r="C60" s="8"/>
      <c r="D60" s="5"/>
      <c r="G60" s="26" t="s">
        <v>87</v>
      </c>
      <c r="H60" s="8"/>
      <c r="I60" s="5"/>
      <c r="J60" s="34"/>
      <c r="K60" s="26"/>
      <c r="L60" s="31"/>
    </row>
    <row r="61" s="12" customFormat="true" ht="24.95" hidden="false" customHeight="true" outlineLevel="0" collapsed="false">
      <c r="A61" s="33"/>
      <c r="B61" s="26" t="s">
        <v>88</v>
      </c>
      <c r="C61" s="8"/>
      <c r="D61" s="5"/>
      <c r="G61" s="26" t="s">
        <v>89</v>
      </c>
      <c r="H61" s="8"/>
      <c r="I61" s="5"/>
      <c r="J61" s="34"/>
      <c r="K61" s="26"/>
      <c r="L61" s="31"/>
    </row>
    <row r="62" s="12" customFormat="true" ht="24.95" hidden="false" customHeight="true" outlineLevel="0" collapsed="false">
      <c r="A62" s="33"/>
      <c r="B62" s="26"/>
      <c r="C62" s="8"/>
      <c r="D62" s="5"/>
      <c r="G62" s="26"/>
      <c r="H62" s="8"/>
      <c r="I62" s="5"/>
      <c r="J62" s="34"/>
      <c r="K62" s="26"/>
      <c r="L62" s="31"/>
    </row>
    <row r="63" customFormat="false" ht="24.95" hidden="false" customHeight="true" outlineLevel="0" collapsed="false">
      <c r="C63" s="19" t="s">
        <v>90</v>
      </c>
      <c r="D63" s="35"/>
      <c r="E63" s="35"/>
      <c r="G63" s="22"/>
      <c r="H63" s="36"/>
      <c r="J63" s="36"/>
      <c r="K63" s="37"/>
      <c r="L63" s="37"/>
    </row>
    <row r="64" s="12" customFormat="true" ht="24.95" hidden="false" customHeight="true" outlineLevel="0" collapsed="false">
      <c r="B64" s="26" t="s">
        <v>91</v>
      </c>
      <c r="C64" s="8"/>
      <c r="D64" s="26"/>
      <c r="G64" s="26"/>
      <c r="H64" s="8"/>
      <c r="I64" s="8"/>
      <c r="J64" s="34"/>
      <c r="K64" s="26"/>
      <c r="L64" s="31"/>
    </row>
    <row r="65" s="12" customFormat="true" ht="24.95" hidden="false" customHeight="true" outlineLevel="0" collapsed="false">
      <c r="B65" s="26" t="s">
        <v>92</v>
      </c>
      <c r="D65" s="8"/>
      <c r="G65" s="26"/>
      <c r="H65" s="8"/>
      <c r="I65" s="8"/>
      <c r="J65" s="34"/>
      <c r="K65" s="26"/>
      <c r="L65" s="31"/>
    </row>
    <row r="66" s="12" customFormat="true" ht="24.95" hidden="false" customHeight="true" outlineLevel="0" collapsed="false">
      <c r="A66" s="38"/>
      <c r="B66" s="26" t="s">
        <v>93</v>
      </c>
      <c r="D66" s="8"/>
      <c r="G66" s="26"/>
      <c r="H66" s="8"/>
      <c r="I66" s="8"/>
      <c r="J66" s="34"/>
      <c r="K66" s="26"/>
      <c r="L66" s="31"/>
    </row>
    <row r="67" s="12" customFormat="true" ht="24.95" hidden="false" customHeight="true" outlineLevel="0" collapsed="false">
      <c r="A67" s="38"/>
      <c r="B67" s="26" t="s">
        <v>94</v>
      </c>
      <c r="D67" s="8"/>
      <c r="G67" s="26"/>
      <c r="H67" s="8"/>
      <c r="I67" s="8"/>
      <c r="J67" s="34"/>
      <c r="K67" s="26"/>
      <c r="L67" s="31"/>
    </row>
    <row r="68" s="12" customFormat="true" ht="24.95" hidden="false" customHeight="true" outlineLevel="0" collapsed="false">
      <c r="A68" s="38"/>
      <c r="B68" s="26" t="s">
        <v>95</v>
      </c>
      <c r="D68" s="8"/>
      <c r="G68" s="26"/>
      <c r="H68" s="8"/>
      <c r="I68" s="8"/>
      <c r="J68" s="34"/>
      <c r="K68" s="26"/>
      <c r="L68" s="31"/>
    </row>
    <row r="69" s="40" customFormat="true" ht="24.95" hidden="false" customHeight="true" outlineLevel="0" collapsed="false">
      <c r="A69" s="39" t="s">
        <v>96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s="40" customFormat="true" ht="24.95" hidden="false" customHeight="true" outlineLevel="0" collapsed="false">
      <c r="H70" s="41"/>
      <c r="I70" s="41"/>
      <c r="J70" s="41"/>
      <c r="K70" s="42" t="s">
        <v>97</v>
      </c>
    </row>
    <row r="71" s="12" customFormat="true" ht="24.95" hidden="false" customHeight="true" outlineLevel="0" collapsed="false">
      <c r="A71" s="38"/>
      <c r="B71" s="26" t="s">
        <v>98</v>
      </c>
      <c r="D71" s="26"/>
      <c r="G71" s="26"/>
      <c r="H71" s="8"/>
      <c r="I71" s="8"/>
      <c r="J71" s="34"/>
      <c r="K71" s="26"/>
      <c r="L71" s="31"/>
    </row>
    <row r="72" s="12" customFormat="true" ht="24.95" hidden="false" customHeight="true" outlineLevel="0" collapsed="false">
      <c r="A72" s="38"/>
      <c r="B72" s="26" t="s">
        <v>99</v>
      </c>
      <c r="D72" s="26"/>
      <c r="G72" s="26"/>
      <c r="H72" s="8"/>
      <c r="I72" s="8"/>
      <c r="J72" s="34"/>
      <c r="K72" s="26"/>
      <c r="L72" s="31"/>
    </row>
    <row r="73" s="12" customFormat="true" ht="24.95" hidden="false" customHeight="true" outlineLevel="0" collapsed="false">
      <c r="A73" s="38"/>
      <c r="B73" s="26" t="s">
        <v>100</v>
      </c>
      <c r="D73" s="26"/>
      <c r="G73" s="26"/>
      <c r="H73" s="8"/>
      <c r="I73" s="8"/>
      <c r="J73" s="34"/>
      <c r="K73" s="26"/>
      <c r="L73" s="31"/>
    </row>
    <row r="74" s="43" customFormat="true" ht="24.95" hidden="false" customHeight="true" outlineLevel="0" collapsed="false">
      <c r="A74" s="38"/>
      <c r="B74" s="26" t="s">
        <v>101</v>
      </c>
      <c r="C74" s="26"/>
      <c r="D74" s="1"/>
      <c r="G74" s="26"/>
      <c r="H74" s="8"/>
      <c r="I74" s="8"/>
      <c r="J74" s="34"/>
      <c r="K74" s="26"/>
      <c r="L74" s="31"/>
    </row>
    <row r="75" s="43" customFormat="true" ht="24.95" hidden="false" customHeight="true" outlineLevel="0" collapsed="false">
      <c r="A75" s="38"/>
      <c r="B75" s="26" t="s">
        <v>102</v>
      </c>
      <c r="C75" s="26"/>
      <c r="D75" s="1"/>
      <c r="G75" s="26"/>
      <c r="H75" s="8"/>
      <c r="I75" s="8"/>
      <c r="J75" s="34"/>
      <c r="K75" s="26"/>
      <c r="L75" s="31"/>
    </row>
    <row r="76" s="43" customFormat="true" ht="24.95" hidden="false" customHeight="true" outlineLevel="0" collapsed="false">
      <c r="A76" s="38"/>
      <c r="B76" s="26" t="s">
        <v>103</v>
      </c>
      <c r="C76" s="26"/>
      <c r="D76" s="1"/>
      <c r="G76" s="26"/>
      <c r="H76" s="8"/>
      <c r="I76" s="8"/>
      <c r="J76" s="34"/>
      <c r="K76" s="26"/>
      <c r="L76" s="31"/>
    </row>
    <row r="77" s="43" customFormat="true" ht="24.95" hidden="false" customHeight="true" outlineLevel="0" collapsed="false">
      <c r="A77" s="38"/>
      <c r="B77" s="26" t="s">
        <v>104</v>
      </c>
      <c r="C77" s="26"/>
      <c r="D77" s="1"/>
      <c r="G77" s="26"/>
      <c r="H77" s="8"/>
      <c r="I77" s="8"/>
      <c r="J77" s="34"/>
      <c r="K77" s="26"/>
      <c r="L77" s="31"/>
    </row>
    <row r="78" s="43" customFormat="true" ht="24.95" hidden="false" customHeight="true" outlineLevel="0" collapsed="false">
      <c r="A78" s="38"/>
      <c r="B78" s="26" t="s">
        <v>105</v>
      </c>
      <c r="C78" s="26"/>
      <c r="D78" s="1"/>
      <c r="G78" s="26"/>
      <c r="H78" s="8"/>
      <c r="I78" s="8"/>
      <c r="J78" s="34"/>
      <c r="K78" s="26"/>
      <c r="L78" s="31"/>
    </row>
    <row r="79" s="43" customFormat="true" ht="24.95" hidden="false" customHeight="true" outlineLevel="0" collapsed="false">
      <c r="A79" s="38"/>
      <c r="B79" s="26" t="s">
        <v>106</v>
      </c>
      <c r="C79" s="26"/>
      <c r="D79" s="1"/>
      <c r="G79" s="26"/>
      <c r="H79" s="8"/>
      <c r="I79" s="8"/>
      <c r="J79" s="34"/>
      <c r="K79" s="26"/>
      <c r="L79" s="31"/>
    </row>
    <row r="80" s="46" customFormat="true" ht="24.95" hidden="false" customHeight="true" outlineLevel="0" collapsed="false">
      <c r="A80" s="44"/>
      <c r="B80" s="26" t="s">
        <v>107</v>
      </c>
      <c r="C80" s="45"/>
      <c r="E80" s="35"/>
      <c r="F80" s="35"/>
      <c r="G80" s="35"/>
      <c r="H80" s="47"/>
      <c r="I80" s="47"/>
      <c r="J80" s="47"/>
      <c r="K80" s="37"/>
      <c r="L80" s="44"/>
    </row>
    <row r="81" s="46" customFormat="true" ht="24.95" hidden="false" customHeight="true" outlineLevel="0" collapsed="false">
      <c r="A81" s="44"/>
      <c r="B81" s="26" t="s">
        <v>108</v>
      </c>
      <c r="C81" s="45"/>
      <c r="E81" s="35"/>
      <c r="F81" s="35"/>
      <c r="G81" s="35"/>
      <c r="H81" s="47"/>
      <c r="I81" s="47"/>
      <c r="J81" s="47"/>
      <c r="K81" s="37"/>
      <c r="L81" s="44"/>
    </row>
    <row r="82" s="43" customFormat="true" ht="24.95" hidden="false" customHeight="true" outlineLevel="0" collapsed="false">
      <c r="A82" s="38"/>
      <c r="B82" s="26"/>
      <c r="C82" s="26" t="s">
        <v>109</v>
      </c>
      <c r="D82" s="1"/>
      <c r="G82" s="26"/>
      <c r="H82" s="8"/>
      <c r="I82" s="8"/>
      <c r="J82" s="34"/>
      <c r="K82" s="26"/>
      <c r="L82" s="31"/>
    </row>
    <row r="83" s="43" customFormat="true" ht="24.95" hidden="false" customHeight="true" outlineLevel="0" collapsed="false">
      <c r="A83" s="38"/>
      <c r="B83" s="26" t="s">
        <v>110</v>
      </c>
      <c r="C83" s="26"/>
      <c r="D83" s="1"/>
      <c r="G83" s="26"/>
      <c r="H83" s="8"/>
      <c r="I83" s="8"/>
      <c r="J83" s="34"/>
      <c r="K83" s="26"/>
      <c r="L83" s="31"/>
    </row>
    <row r="84" s="3" customFormat="true" ht="24.95" hidden="false" customHeight="true" outlineLevel="0" collapsed="false">
      <c r="B84" s="26"/>
      <c r="C84" s="48" t="s">
        <v>38</v>
      </c>
      <c r="D84" s="49"/>
      <c r="E84" s="26"/>
      <c r="F84" s="27"/>
      <c r="G84" s="5"/>
      <c r="H84" s="49"/>
      <c r="I84" s="50" t="s">
        <v>39</v>
      </c>
      <c r="J84" s="5"/>
      <c r="K84" s="31"/>
      <c r="L84" s="43"/>
    </row>
    <row r="85" s="3" customFormat="true" ht="24.95" hidden="false" customHeight="true" outlineLevel="0" collapsed="false">
      <c r="B85" s="51" t="s">
        <v>111</v>
      </c>
      <c r="G85" s="46" t="s">
        <v>112</v>
      </c>
      <c r="H85" s="46"/>
      <c r="I85" s="46"/>
      <c r="J85" s="46"/>
      <c r="K85" s="46"/>
    </row>
    <row r="86" s="3" customFormat="true" ht="24.95" hidden="false" customHeight="true" outlineLevel="0" collapsed="false">
      <c r="B86" s="51" t="s">
        <v>113</v>
      </c>
      <c r="G86" s="3" t="s">
        <v>114</v>
      </c>
      <c r="J86" s="2"/>
      <c r="K86" s="2"/>
    </row>
    <row r="87" s="3" customFormat="true" ht="24.95" hidden="false" customHeight="true" outlineLevel="0" collapsed="false">
      <c r="B87" s="51" t="s">
        <v>115</v>
      </c>
      <c r="G87" s="51" t="s">
        <v>116</v>
      </c>
      <c r="J87" s="46"/>
      <c r="K87" s="46"/>
    </row>
    <row r="88" s="3" customFormat="true" ht="24.95" hidden="false" customHeight="true" outlineLevel="0" collapsed="false">
      <c r="B88" s="51" t="s">
        <v>117</v>
      </c>
      <c r="G88" s="51" t="s">
        <v>118</v>
      </c>
      <c r="J88" s="46"/>
      <c r="K88" s="46"/>
    </row>
    <row r="89" s="43" customFormat="true" ht="24.95" hidden="false" customHeight="true" outlineLevel="0" collapsed="false">
      <c r="A89" s="8"/>
      <c r="B89" s="26"/>
      <c r="C89" s="26" t="s">
        <v>119</v>
      </c>
      <c r="D89" s="1"/>
      <c r="E89" s="26"/>
      <c r="F89" s="8"/>
      <c r="G89" s="34"/>
      <c r="H89" s="26"/>
      <c r="I89" s="26"/>
      <c r="J89" s="26"/>
      <c r="K89" s="26"/>
      <c r="L89" s="8"/>
    </row>
    <row r="90" s="43" customFormat="true" ht="24.95" hidden="false" customHeight="true" outlineLevel="0" collapsed="false">
      <c r="A90" s="8"/>
      <c r="B90" s="26" t="s">
        <v>120</v>
      </c>
      <c r="C90" s="26"/>
      <c r="D90" s="1"/>
      <c r="E90" s="26"/>
      <c r="F90" s="8"/>
      <c r="G90" s="34"/>
      <c r="H90" s="26"/>
      <c r="I90" s="26"/>
      <c r="J90" s="26"/>
      <c r="K90" s="26"/>
      <c r="L90" s="8"/>
    </row>
    <row r="91" s="43" customFormat="true" ht="24.95" hidden="false" customHeight="true" outlineLevel="0" collapsed="false">
      <c r="A91" s="8"/>
      <c r="B91" s="26" t="s">
        <v>121</v>
      </c>
      <c r="C91" s="26"/>
      <c r="D91" s="1"/>
      <c r="E91" s="26"/>
      <c r="F91" s="8"/>
      <c r="G91" s="34"/>
      <c r="H91" s="26"/>
      <c r="I91" s="26"/>
      <c r="J91" s="26"/>
      <c r="K91" s="26"/>
      <c r="L91" s="8"/>
    </row>
    <row r="92" s="43" customFormat="true" ht="24.95" hidden="false" customHeight="true" outlineLevel="0" collapsed="false">
      <c r="A92" s="8"/>
      <c r="B92" s="26"/>
      <c r="C92" s="48" t="s">
        <v>38</v>
      </c>
      <c r="D92" s="49"/>
      <c r="E92" s="26"/>
      <c r="F92" s="27"/>
      <c r="G92" s="5"/>
      <c r="H92" s="49"/>
      <c r="I92" s="50" t="s">
        <v>39</v>
      </c>
      <c r="J92" s="5"/>
      <c r="K92" s="26"/>
      <c r="L92" s="8"/>
    </row>
    <row r="93" s="52" customFormat="true" ht="24.95" hidden="false" customHeight="true" outlineLevel="0" collapsed="false">
      <c r="A93" s="8"/>
      <c r="B93" s="26" t="s">
        <v>122</v>
      </c>
      <c r="D93" s="26"/>
      <c r="E93" s="26"/>
      <c r="F93" s="8"/>
      <c r="G93" s="26" t="s">
        <v>123</v>
      </c>
      <c r="H93" s="26"/>
      <c r="I93" s="5"/>
      <c r="J93" s="26"/>
      <c r="K93" s="26"/>
    </row>
    <row r="94" s="52" customFormat="true" ht="24.95" hidden="false" customHeight="true" outlineLevel="0" collapsed="false">
      <c r="A94" s="8"/>
      <c r="B94" s="26" t="s">
        <v>124</v>
      </c>
      <c r="D94" s="8"/>
      <c r="G94" s="26" t="s">
        <v>125</v>
      </c>
      <c r="H94" s="8"/>
      <c r="I94" s="5"/>
      <c r="J94" s="34"/>
      <c r="K94" s="26"/>
    </row>
    <row r="95" s="52" customFormat="true" ht="24.95" hidden="false" customHeight="true" outlineLevel="0" collapsed="false">
      <c r="A95" s="8"/>
      <c r="B95" s="26"/>
      <c r="D95" s="8"/>
      <c r="G95" s="26" t="s">
        <v>126</v>
      </c>
      <c r="H95" s="8"/>
      <c r="I95" s="5"/>
      <c r="J95" s="34"/>
      <c r="K95" s="26"/>
    </row>
    <row r="96" s="52" customFormat="true" ht="24.95" hidden="false" customHeight="true" outlineLevel="0" collapsed="false">
      <c r="A96" s="8"/>
      <c r="B96" s="26" t="s">
        <v>127</v>
      </c>
      <c r="D96" s="8"/>
      <c r="G96" s="26" t="s">
        <v>128</v>
      </c>
      <c r="H96" s="8"/>
      <c r="I96" s="5"/>
      <c r="J96" s="34"/>
      <c r="K96" s="26"/>
    </row>
    <row r="97" s="52" customFormat="true" ht="24.95" hidden="false" customHeight="true" outlineLevel="0" collapsed="false">
      <c r="A97" s="8"/>
      <c r="B97" s="26" t="s">
        <v>129</v>
      </c>
      <c r="D97" s="8"/>
      <c r="E97" s="26"/>
      <c r="F97" s="8"/>
      <c r="G97" s="26" t="s">
        <v>130</v>
      </c>
      <c r="H97" s="8"/>
      <c r="I97" s="5"/>
      <c r="J97" s="8"/>
      <c r="K97" s="10"/>
    </row>
    <row r="98" s="52" customFormat="true" ht="24.95" hidden="false" customHeight="true" outlineLevel="0" collapsed="false">
      <c r="A98" s="8"/>
      <c r="B98" s="26"/>
      <c r="D98" s="8"/>
      <c r="E98" s="26"/>
      <c r="F98" s="8"/>
      <c r="G98" s="26" t="s">
        <v>131</v>
      </c>
      <c r="H98" s="8"/>
      <c r="I98" s="5"/>
      <c r="J98" s="8"/>
      <c r="K98" s="10"/>
    </row>
    <row r="99" s="52" customFormat="true" ht="24.95" hidden="false" customHeight="true" outlineLevel="0" collapsed="false">
      <c r="A99" s="8"/>
      <c r="B99" s="26" t="s">
        <v>132</v>
      </c>
      <c r="D99" s="8"/>
      <c r="E99" s="26"/>
      <c r="F99" s="8"/>
      <c r="G99" s="26" t="s">
        <v>133</v>
      </c>
      <c r="H99" s="8"/>
      <c r="I99" s="5"/>
      <c r="J99" s="8"/>
      <c r="K99" s="10"/>
    </row>
    <row r="100" s="52" customFormat="true" ht="24.95" hidden="false" customHeight="true" outlineLevel="0" collapsed="false">
      <c r="A100" s="8"/>
      <c r="B100" s="26" t="s">
        <v>134</v>
      </c>
      <c r="D100" s="8"/>
      <c r="F100" s="8"/>
      <c r="G100" s="26" t="s">
        <v>135</v>
      </c>
      <c r="H100" s="26"/>
      <c r="I100" s="5"/>
      <c r="J100" s="26"/>
      <c r="K100" s="26"/>
    </row>
    <row r="101" s="52" customFormat="true" ht="24.95" hidden="false" customHeight="true" outlineLevel="0" collapsed="false">
      <c r="A101" s="8"/>
      <c r="B101" s="26"/>
      <c r="D101" s="8"/>
      <c r="F101" s="8"/>
      <c r="G101" s="26" t="s">
        <v>136</v>
      </c>
      <c r="H101" s="26"/>
      <c r="I101" s="5"/>
      <c r="J101" s="26"/>
      <c r="K101" s="26"/>
    </row>
    <row r="102" s="52" customFormat="true" ht="24.95" hidden="false" customHeight="true" outlineLevel="0" collapsed="false">
      <c r="A102" s="8"/>
      <c r="B102" s="8"/>
      <c r="C102" s="26" t="s">
        <v>137</v>
      </c>
      <c r="F102" s="8"/>
      <c r="G102" s="34"/>
      <c r="H102" s="26"/>
      <c r="I102" s="26"/>
      <c r="J102" s="26"/>
      <c r="K102" s="26"/>
    </row>
    <row r="103" s="53" customFormat="true" ht="24.95" hidden="false" customHeight="true" outlineLevel="0" collapsed="false">
      <c r="B103" s="26" t="s">
        <v>138</v>
      </c>
      <c r="G103" s="5"/>
      <c r="H103" s="5"/>
      <c r="I103" s="5"/>
      <c r="J103" s="5"/>
      <c r="K103" s="5"/>
    </row>
    <row r="104" s="53" customFormat="true" ht="24.95" hidden="false" customHeight="true" outlineLevel="0" collapsed="false">
      <c r="A104" s="39" t="s">
        <v>139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</row>
    <row r="105" s="53" customFormat="true" ht="24.95" hidden="false" customHeight="true" outlineLevel="0" collapsed="false">
      <c r="A105" s="40"/>
      <c r="B105" s="40"/>
      <c r="C105" s="40"/>
      <c r="D105" s="40"/>
      <c r="E105" s="40"/>
      <c r="F105" s="40"/>
      <c r="G105" s="40"/>
      <c r="H105" s="41"/>
      <c r="I105" s="41"/>
      <c r="J105" s="41"/>
      <c r="K105" s="42" t="s">
        <v>97</v>
      </c>
    </row>
    <row r="106" s="53" customFormat="true" ht="25.5" hidden="false" customHeight="true" outlineLevel="0" collapsed="false">
      <c r="A106" s="4" t="s">
        <v>140</v>
      </c>
      <c r="B106" s="3" t="s">
        <v>141</v>
      </c>
      <c r="G106" s="5"/>
      <c r="H106" s="5"/>
      <c r="I106" s="5"/>
      <c r="J106" s="5"/>
      <c r="K106" s="5"/>
    </row>
    <row r="107" s="53" customFormat="true" ht="25.5" hidden="false" customHeight="true" outlineLevel="0" collapsed="false">
      <c r="B107" s="3" t="s">
        <v>142</v>
      </c>
      <c r="G107" s="5"/>
      <c r="H107" s="5"/>
      <c r="I107" s="5"/>
      <c r="J107" s="5"/>
      <c r="K107" s="5"/>
    </row>
    <row r="108" customFormat="false" ht="25.5" hidden="false" customHeight="true" outlineLevel="0" collapsed="false">
      <c r="A108" s="1" t="s">
        <v>143</v>
      </c>
    </row>
    <row r="109" customFormat="false" ht="25.5" hidden="false" customHeight="true" outlineLevel="0" collapsed="false">
      <c r="B109" s="1" t="s">
        <v>144</v>
      </c>
    </row>
    <row r="110" customFormat="false" ht="25.5" hidden="false" customHeight="true" outlineLevel="0" collapsed="false">
      <c r="A110" s="1" t="s">
        <v>145</v>
      </c>
    </row>
    <row r="111" customFormat="false" ht="25.5" hidden="false" customHeight="true" outlineLevel="0" collapsed="false">
      <c r="A111" s="1" t="s">
        <v>146</v>
      </c>
    </row>
    <row r="112" customFormat="false" ht="25.5" hidden="false" customHeight="true" outlineLevel="0" collapsed="false">
      <c r="A112" s="1" t="s">
        <v>147</v>
      </c>
    </row>
    <row r="113" customFormat="false" ht="25.5" hidden="false" customHeight="true" outlineLevel="0" collapsed="false">
      <c r="A113" s="1" t="s">
        <v>148</v>
      </c>
    </row>
    <row r="114" customFormat="false" ht="25.5" hidden="false" customHeight="true" outlineLevel="0" collapsed="false">
      <c r="A114" s="1" t="s">
        <v>149</v>
      </c>
    </row>
    <row r="115" customFormat="false" ht="25.5" hidden="false" customHeight="true" outlineLevel="0" collapsed="false">
      <c r="A115" s="1" t="s">
        <v>150</v>
      </c>
    </row>
    <row r="116" customFormat="false" ht="25.5" hidden="false" customHeight="true" outlineLevel="0" collapsed="false">
      <c r="A116" s="1" t="s">
        <v>151</v>
      </c>
    </row>
    <row r="117" customFormat="false" ht="25.5" hidden="false" customHeight="true" outlineLevel="0" collapsed="false">
      <c r="A117" s="4" t="s">
        <v>152</v>
      </c>
      <c r="B117" s="1" t="s">
        <v>153</v>
      </c>
    </row>
    <row r="118" customFormat="false" ht="25.5" hidden="false" customHeight="true" outlineLevel="0" collapsed="false">
      <c r="B118" s="1" t="s">
        <v>154</v>
      </c>
    </row>
    <row r="119" customFormat="false" ht="25.5" hidden="false" customHeight="true" outlineLevel="0" collapsed="false">
      <c r="B119" s="1" t="s">
        <v>155</v>
      </c>
    </row>
    <row r="120" customFormat="false" ht="25.5" hidden="false" customHeight="true" outlineLevel="0" collapsed="false">
      <c r="B120" s="1" t="s">
        <v>156</v>
      </c>
    </row>
    <row r="121" customFormat="false" ht="25.5" hidden="false" customHeight="true" outlineLevel="0" collapsed="false">
      <c r="B121" s="1" t="s">
        <v>157</v>
      </c>
    </row>
    <row r="122" customFormat="false" ht="25.5" hidden="false" customHeight="true" outlineLevel="0" collapsed="false">
      <c r="B122" s="1" t="s">
        <v>158</v>
      </c>
    </row>
    <row r="123" customFormat="false" ht="25.5" hidden="false" customHeight="true" outlineLevel="0" collapsed="false">
      <c r="B123" s="1" t="s">
        <v>159</v>
      </c>
    </row>
    <row r="124" customFormat="false" ht="25.5" hidden="false" customHeight="true" outlineLevel="0" collapsed="false">
      <c r="C124" s="1" t="s">
        <v>160</v>
      </c>
    </row>
    <row r="125" customFormat="false" ht="25.5" hidden="false" customHeight="true" outlineLevel="0" collapsed="false">
      <c r="C125" s="1" t="s">
        <v>161</v>
      </c>
    </row>
    <row r="126" customFormat="false" ht="25.5" hidden="false" customHeight="true" outlineLevel="0" collapsed="false">
      <c r="C126" s="3" t="s">
        <v>162</v>
      </c>
    </row>
    <row r="127" customFormat="false" ht="25.5" hidden="false" customHeight="true" outlineLevel="0" collapsed="false">
      <c r="C127" s="1" t="s">
        <v>163</v>
      </c>
    </row>
    <row r="128" customFormat="false" ht="25.5" hidden="false" customHeight="true" outlineLevel="0" collapsed="false">
      <c r="C128" s="1" t="s">
        <v>164</v>
      </c>
    </row>
    <row r="129" customFormat="false" ht="25.5" hidden="false" customHeight="true" outlineLevel="0" collapsed="false">
      <c r="C129" s="3" t="s">
        <v>165</v>
      </c>
    </row>
    <row r="130" customFormat="false" ht="25.5" hidden="false" customHeight="true" outlineLevel="0" collapsed="false">
      <c r="C130" s="1" t="s">
        <v>166</v>
      </c>
    </row>
    <row r="131" customFormat="false" ht="25.5" hidden="false" customHeight="true" outlineLevel="0" collapsed="false">
      <c r="C131" s="1" t="s">
        <v>167</v>
      </c>
    </row>
    <row r="132" customFormat="false" ht="25.5" hidden="false" customHeight="true" outlineLevel="0" collapsed="false">
      <c r="C132" s="1" t="s">
        <v>168</v>
      </c>
    </row>
    <row r="133" customFormat="false" ht="25.5" hidden="false" customHeight="true" outlineLevel="0" collapsed="false">
      <c r="C133" s="1" t="s">
        <v>169</v>
      </c>
    </row>
    <row r="134" customFormat="false" ht="25.5" hidden="false" customHeight="true" outlineLevel="0" collapsed="false">
      <c r="C134" s="1" t="s">
        <v>170</v>
      </c>
    </row>
    <row r="135" customFormat="false" ht="25.5" hidden="false" customHeight="true" outlineLevel="0" collapsed="false">
      <c r="C135" s="3" t="s">
        <v>171</v>
      </c>
    </row>
    <row r="136" s="40" customFormat="true" ht="27" hidden="false" customHeight="true" outlineLevel="0" collapsed="false">
      <c r="A136" s="39" t="s">
        <v>172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</row>
    <row r="137" s="40" customFormat="true" ht="27" hidden="false" customHeight="true" outlineLevel="0" collapsed="false">
      <c r="H137" s="41"/>
      <c r="I137" s="41"/>
      <c r="J137" s="41"/>
      <c r="K137" s="42" t="s">
        <v>97</v>
      </c>
    </row>
    <row r="138" customFormat="false" ht="27" hidden="false" customHeight="true" outlineLevel="0" collapsed="false">
      <c r="C138" s="1" t="s">
        <v>173</v>
      </c>
    </row>
    <row r="139" customFormat="false" ht="27" hidden="false" customHeight="true" outlineLevel="0" collapsed="false">
      <c r="C139" s="1" t="s">
        <v>174</v>
      </c>
    </row>
    <row r="140" customFormat="false" ht="27" hidden="false" customHeight="true" outlineLevel="0" collapsed="false">
      <c r="C140" s="1" t="s">
        <v>175</v>
      </c>
    </row>
    <row r="141" customFormat="false" ht="27" hidden="false" customHeight="true" outlineLevel="0" collapsed="false">
      <c r="C141" s="1" t="s">
        <v>176</v>
      </c>
    </row>
    <row r="142" customFormat="false" ht="27" hidden="false" customHeight="true" outlineLevel="0" collapsed="false">
      <c r="A142" s="4" t="s">
        <v>177</v>
      </c>
      <c r="B142" s="1" t="s">
        <v>178</v>
      </c>
    </row>
    <row r="143" customFormat="false" ht="27" hidden="false" customHeight="true" outlineLevel="0" collapsed="false">
      <c r="B143" s="1" t="s">
        <v>179</v>
      </c>
    </row>
    <row r="144" customFormat="false" ht="27" hidden="false" customHeight="true" outlineLevel="0" collapsed="false">
      <c r="B144" s="1" t="s">
        <v>180</v>
      </c>
    </row>
    <row r="145" customFormat="false" ht="27" hidden="false" customHeight="true" outlineLevel="0" collapsed="false">
      <c r="B145" s="3" t="s">
        <v>181</v>
      </c>
    </row>
    <row r="146" customFormat="false" ht="27" hidden="false" customHeight="true" outlineLevel="0" collapsed="false">
      <c r="C146" s="3"/>
    </row>
    <row r="147" customFormat="false" ht="27" hidden="false" customHeight="true" outlineLevel="0" collapsed="false">
      <c r="B147" s="54" t="s">
        <v>182</v>
      </c>
      <c r="C147" s="54"/>
      <c r="D147" s="54"/>
      <c r="E147" s="54"/>
      <c r="F147" s="55" t="s">
        <v>183</v>
      </c>
      <c r="G147" s="55"/>
      <c r="H147" s="56" t="s">
        <v>184</v>
      </c>
      <c r="I147" s="56"/>
      <c r="J147" s="56"/>
      <c r="K147" s="56" t="s">
        <v>185</v>
      </c>
    </row>
    <row r="148" customFormat="false" ht="27" hidden="false" customHeight="true" outlineLevel="0" collapsed="false">
      <c r="B148" s="54"/>
      <c r="C148" s="54"/>
      <c r="D148" s="54"/>
      <c r="E148" s="54"/>
      <c r="F148" s="57" t="s">
        <v>186</v>
      </c>
      <c r="G148" s="57"/>
      <c r="H148" s="56"/>
      <c r="I148" s="56"/>
      <c r="J148" s="56"/>
      <c r="K148" s="56"/>
    </row>
    <row r="149" customFormat="false" ht="27" hidden="false" customHeight="true" outlineLevel="0" collapsed="false">
      <c r="B149" s="54"/>
      <c r="C149" s="54"/>
      <c r="D149" s="54"/>
      <c r="E149" s="54"/>
      <c r="F149" s="58" t="s">
        <v>187</v>
      </c>
      <c r="G149" s="59" t="s">
        <v>187</v>
      </c>
      <c r="H149" s="56"/>
      <c r="I149" s="56"/>
      <c r="J149" s="56"/>
      <c r="K149" s="56"/>
    </row>
    <row r="150" customFormat="false" ht="27" hidden="false" customHeight="true" outlineLevel="0" collapsed="false">
      <c r="B150" s="54"/>
      <c r="C150" s="54"/>
      <c r="D150" s="54"/>
      <c r="E150" s="54"/>
      <c r="F150" s="58" t="s">
        <v>188</v>
      </c>
      <c r="G150" s="59" t="s">
        <v>189</v>
      </c>
      <c r="H150" s="56"/>
      <c r="I150" s="56"/>
      <c r="J150" s="56"/>
      <c r="K150" s="56"/>
    </row>
    <row r="151" customFormat="false" ht="27" hidden="false" customHeight="true" outlineLevel="0" collapsed="false">
      <c r="B151" s="60" t="s">
        <v>190</v>
      </c>
      <c r="C151" s="61"/>
      <c r="D151" s="62"/>
      <c r="E151" s="63"/>
      <c r="F151" s="55" t="n">
        <v>99.99</v>
      </c>
      <c r="G151" s="64" t="n">
        <v>99.99</v>
      </c>
      <c r="H151" s="61" t="s">
        <v>191</v>
      </c>
      <c r="I151" s="61"/>
      <c r="J151" s="61"/>
      <c r="K151" s="65" t="s">
        <v>192</v>
      </c>
    </row>
    <row r="152" customFormat="false" ht="27" hidden="false" customHeight="true" outlineLevel="0" collapsed="false">
      <c r="B152" s="66"/>
      <c r="C152" s="67"/>
      <c r="D152" s="67"/>
      <c r="E152" s="68"/>
      <c r="F152" s="69"/>
      <c r="G152" s="70"/>
      <c r="H152" s="71"/>
      <c r="I152" s="67"/>
      <c r="J152" s="67"/>
      <c r="K152" s="72" t="s">
        <v>193</v>
      </c>
    </row>
    <row r="153" customFormat="false" ht="27" hidden="false" customHeight="true" outlineLevel="0" collapsed="false">
      <c r="B153" s="66"/>
      <c r="C153" s="67"/>
      <c r="D153" s="67"/>
      <c r="E153" s="68"/>
      <c r="F153" s="69"/>
      <c r="G153" s="70"/>
      <c r="H153" s="71"/>
      <c r="I153" s="67"/>
      <c r="J153" s="67"/>
      <c r="K153" s="72" t="s">
        <v>194</v>
      </c>
    </row>
    <row r="154" customFormat="false" ht="27" hidden="false" customHeight="true" outlineLevel="0" collapsed="false">
      <c r="B154" s="71" t="s">
        <v>195</v>
      </c>
      <c r="C154" s="67"/>
      <c r="D154" s="67"/>
      <c r="E154" s="68"/>
      <c r="F154" s="69" t="s">
        <v>196</v>
      </c>
      <c r="G154" s="69" t="s">
        <v>196</v>
      </c>
      <c r="H154" s="73" t="s">
        <v>197</v>
      </c>
      <c r="I154" s="73"/>
      <c r="J154" s="73"/>
      <c r="K154" s="72" t="s">
        <v>198</v>
      </c>
    </row>
    <row r="155" customFormat="false" ht="27" hidden="false" customHeight="true" outlineLevel="0" collapsed="false">
      <c r="B155" s="71"/>
      <c r="C155" s="67"/>
      <c r="D155" s="67"/>
      <c r="E155" s="68"/>
      <c r="F155" s="69"/>
      <c r="G155" s="69"/>
      <c r="H155" s="71" t="s">
        <v>199</v>
      </c>
      <c r="I155" s="74"/>
      <c r="J155" s="74"/>
      <c r="K155" s="72"/>
    </row>
    <row r="156" customFormat="false" ht="27" hidden="false" customHeight="true" outlineLevel="0" collapsed="false">
      <c r="B156" s="75" t="s">
        <v>200</v>
      </c>
      <c r="C156" s="76"/>
      <c r="D156" s="76"/>
      <c r="E156" s="77"/>
      <c r="F156" s="78" t="n">
        <v>80</v>
      </c>
      <c r="G156" s="78" t="n">
        <v>80</v>
      </c>
      <c r="H156" s="79" t="s">
        <v>201</v>
      </c>
      <c r="I156" s="79"/>
      <c r="J156" s="80"/>
      <c r="K156" s="72" t="s">
        <v>198</v>
      </c>
    </row>
    <row r="157" customFormat="false" ht="27" hidden="false" customHeight="true" outlineLevel="0" collapsed="false">
      <c r="B157" s="75" t="s">
        <v>202</v>
      </c>
      <c r="C157" s="76"/>
      <c r="D157" s="76"/>
      <c r="E157" s="77"/>
      <c r="F157" s="78" t="s">
        <v>196</v>
      </c>
      <c r="G157" s="78" t="n">
        <v>70.28</v>
      </c>
      <c r="H157" s="73" t="s">
        <v>203</v>
      </c>
      <c r="I157" s="73"/>
      <c r="J157" s="73"/>
      <c r="K157" s="72" t="s">
        <v>198</v>
      </c>
    </row>
    <row r="158" customFormat="false" ht="27" hidden="false" customHeight="true" outlineLevel="0" collapsed="false">
      <c r="B158" s="81" t="s">
        <v>204</v>
      </c>
      <c r="C158" s="82"/>
      <c r="D158" s="82"/>
      <c r="E158" s="83"/>
      <c r="F158" s="57" t="n">
        <v>35</v>
      </c>
      <c r="G158" s="57" t="n">
        <v>35</v>
      </c>
      <c r="H158" s="84" t="s">
        <v>205</v>
      </c>
      <c r="I158" s="84"/>
      <c r="J158" s="84"/>
      <c r="K158" s="85" t="s">
        <v>206</v>
      </c>
    </row>
    <row r="159" customFormat="false" ht="27" hidden="false" customHeight="true" outlineLevel="0" collapsed="false">
      <c r="A159" s="4" t="s">
        <v>207</v>
      </c>
      <c r="B159" s="3" t="s">
        <v>208</v>
      </c>
    </row>
    <row r="160" customFormat="false" ht="27" hidden="false" customHeight="true" outlineLevel="0" collapsed="false">
      <c r="B160" s="1" t="s">
        <v>209</v>
      </c>
    </row>
    <row r="161" customFormat="false" ht="27" hidden="false" customHeight="true" outlineLevel="0" collapsed="false">
      <c r="B161" s="1" t="s">
        <v>210</v>
      </c>
    </row>
    <row r="162" customFormat="false" ht="27" hidden="false" customHeight="true" outlineLevel="0" collapsed="false">
      <c r="B162" s="1" t="s">
        <v>211</v>
      </c>
    </row>
    <row r="163" customFormat="false" ht="27" hidden="false" customHeight="true" outlineLevel="0" collapsed="false">
      <c r="B163" s="1" t="s">
        <v>212</v>
      </c>
    </row>
    <row r="164" customFormat="false" ht="27" hidden="false" customHeight="true" outlineLevel="0" collapsed="false">
      <c r="B164" s="1" t="s">
        <v>213</v>
      </c>
    </row>
    <row r="165" customFormat="false" ht="27" hidden="false" customHeight="true" outlineLevel="0" collapsed="false">
      <c r="B165" s="1" t="s">
        <v>214</v>
      </c>
    </row>
    <row r="166" customFormat="false" ht="27" hidden="false" customHeight="true" outlineLevel="0" collapsed="false">
      <c r="B166" s="1" t="s">
        <v>215</v>
      </c>
    </row>
    <row r="168" customFormat="false" ht="21.95" hidden="false" customHeight="true" outlineLevel="0" collapsed="false">
      <c r="A168" s="39" t="s">
        <v>216</v>
      </c>
      <c r="B168" s="39"/>
      <c r="C168" s="39"/>
      <c r="D168" s="39"/>
      <c r="E168" s="39"/>
      <c r="F168" s="39"/>
      <c r="G168" s="39"/>
      <c r="H168" s="39"/>
      <c r="I168" s="39"/>
      <c r="J168" s="39"/>
      <c r="K168" s="39"/>
    </row>
    <row r="169" customFormat="false" ht="21.95" hidden="false" customHeight="true" outlineLevel="0" collapsed="false">
      <c r="A169" s="40"/>
      <c r="B169" s="40"/>
      <c r="C169" s="40"/>
      <c r="D169" s="40"/>
      <c r="E169" s="40"/>
      <c r="F169" s="40"/>
      <c r="G169" s="40"/>
      <c r="H169" s="41"/>
      <c r="I169" s="41"/>
      <c r="J169" s="41"/>
      <c r="K169" s="42" t="s">
        <v>97</v>
      </c>
    </row>
    <row r="170" customFormat="false" ht="21.95" hidden="false" customHeight="true" outlineLevel="0" collapsed="false">
      <c r="B170" s="1" t="s">
        <v>217</v>
      </c>
      <c r="C170" s="3" t="s">
        <v>218</v>
      </c>
      <c r="D170" s="3"/>
      <c r="E170" s="3"/>
      <c r="F170" s="3"/>
      <c r="G170" s="3"/>
      <c r="H170" s="3"/>
      <c r="I170" s="3"/>
      <c r="J170" s="3"/>
      <c r="K170" s="86" t="s">
        <v>219</v>
      </c>
    </row>
    <row r="171" customFormat="false" ht="21.95" hidden="false" customHeight="true" outlineLevel="0" collapsed="false">
      <c r="B171" s="87" t="s">
        <v>220</v>
      </c>
      <c r="C171" s="87"/>
      <c r="D171" s="87"/>
      <c r="E171" s="87"/>
      <c r="F171" s="87"/>
      <c r="G171" s="87"/>
      <c r="H171" s="87"/>
      <c r="I171" s="87"/>
      <c r="J171" s="87"/>
      <c r="K171" s="87" t="s">
        <v>221</v>
      </c>
    </row>
    <row r="172" customFormat="false" ht="21.95" hidden="false" customHeight="true" outlineLevel="0" collapsed="false">
      <c r="B172" s="88" t="s">
        <v>222</v>
      </c>
      <c r="C172" s="3"/>
      <c r="D172" s="3"/>
      <c r="E172" s="3"/>
      <c r="F172" s="3"/>
      <c r="G172" s="3"/>
      <c r="H172" s="3"/>
      <c r="I172" s="3"/>
      <c r="J172" s="3"/>
      <c r="K172" s="89"/>
    </row>
    <row r="173" customFormat="false" ht="21.95" hidden="false" customHeight="true" outlineLevel="0" collapsed="false">
      <c r="B173" s="90"/>
      <c r="C173" s="3" t="s">
        <v>223</v>
      </c>
      <c r="D173" s="3"/>
      <c r="E173" s="3"/>
      <c r="F173" s="3"/>
      <c r="G173" s="3"/>
      <c r="H173" s="3"/>
      <c r="I173" s="3"/>
      <c r="J173" s="3"/>
      <c r="K173" s="91" t="n">
        <v>1614123568</v>
      </c>
    </row>
    <row r="174" customFormat="false" ht="21.95" hidden="false" customHeight="true" outlineLevel="0" collapsed="false">
      <c r="B174" s="92" t="s">
        <v>224</v>
      </c>
      <c r="C174" s="3"/>
      <c r="D174" s="3"/>
      <c r="E174" s="3"/>
      <c r="F174" s="3"/>
      <c r="G174" s="3"/>
      <c r="H174" s="3"/>
      <c r="I174" s="3"/>
      <c r="J174" s="3"/>
      <c r="K174" s="91"/>
    </row>
    <row r="175" customFormat="false" ht="21.95" hidden="false" customHeight="true" outlineLevel="0" collapsed="false">
      <c r="B175" s="93"/>
      <c r="C175" s="94" t="s">
        <v>225</v>
      </c>
      <c r="D175" s="3"/>
      <c r="E175" s="3"/>
      <c r="F175" s="3"/>
      <c r="G175" s="3"/>
      <c r="H175" s="3"/>
      <c r="I175" s="3"/>
      <c r="J175" s="3"/>
      <c r="K175" s="91" t="n">
        <v>1111118040</v>
      </c>
    </row>
    <row r="176" customFormat="false" ht="21.95" hidden="false" customHeight="true" outlineLevel="0" collapsed="false">
      <c r="B176" s="92" t="s">
        <v>226</v>
      </c>
      <c r="C176" s="3"/>
      <c r="D176" s="3"/>
      <c r="E176" s="3"/>
      <c r="F176" s="3"/>
      <c r="G176" s="3"/>
      <c r="H176" s="3"/>
      <c r="I176" s="3"/>
      <c r="J176" s="3"/>
      <c r="K176" s="91" t="n">
        <v>245000000</v>
      </c>
    </row>
    <row r="177" customFormat="false" ht="21.95" hidden="false" customHeight="true" outlineLevel="0" collapsed="false">
      <c r="B177" s="95" t="s">
        <v>227</v>
      </c>
      <c r="C177" s="96"/>
      <c r="D177" s="96"/>
      <c r="E177" s="96"/>
      <c r="F177" s="96"/>
      <c r="G177" s="96"/>
      <c r="H177" s="96"/>
      <c r="I177" s="96"/>
      <c r="J177" s="97"/>
      <c r="K177" s="98" t="n">
        <v>663000000</v>
      </c>
    </row>
    <row r="178" customFormat="false" ht="21.95" hidden="false" customHeight="true" outlineLevel="0" collapsed="false">
      <c r="B178" s="92" t="s">
        <v>228</v>
      </c>
      <c r="C178" s="3"/>
      <c r="D178" s="3"/>
      <c r="E178" s="3"/>
      <c r="F178" s="3"/>
      <c r="G178" s="3"/>
      <c r="H178" s="3"/>
      <c r="I178" s="3"/>
      <c r="J178" s="3"/>
      <c r="K178" s="91" t="n">
        <v>15359353</v>
      </c>
    </row>
    <row r="179" customFormat="false" ht="21.95" hidden="false" customHeight="true" outlineLevel="0" collapsed="false">
      <c r="B179" s="93"/>
      <c r="C179" s="76"/>
      <c r="D179" s="76" t="s">
        <v>229</v>
      </c>
      <c r="E179" s="3"/>
      <c r="F179" s="3"/>
      <c r="G179" s="3"/>
      <c r="H179" s="3"/>
      <c r="I179" s="3"/>
      <c r="J179" s="3"/>
      <c r="K179" s="99" t="n">
        <f aca="false">SUM(K173:K178)</f>
        <v>3648600961</v>
      </c>
    </row>
    <row r="180" customFormat="false" ht="21.95" hidden="false" customHeight="true" outlineLevel="0" collapsed="false">
      <c r="B180" s="66" t="s">
        <v>230</v>
      </c>
      <c r="C180" s="76"/>
      <c r="D180" s="76"/>
      <c r="E180" s="3"/>
      <c r="F180" s="3"/>
      <c r="G180" s="3"/>
      <c r="H180" s="3"/>
      <c r="I180" s="3"/>
      <c r="J180" s="3"/>
      <c r="K180" s="100" t="n">
        <v>-2037185000</v>
      </c>
    </row>
    <row r="181" customFormat="false" ht="21.95" hidden="false" customHeight="true" outlineLevel="0" collapsed="false">
      <c r="B181" s="90" t="s">
        <v>231</v>
      </c>
      <c r="C181" s="76"/>
      <c r="D181" s="76"/>
      <c r="E181" s="3"/>
      <c r="F181" s="3"/>
      <c r="G181" s="3"/>
      <c r="H181" s="3"/>
      <c r="I181" s="3"/>
      <c r="J181" s="3"/>
      <c r="K181" s="101" t="n">
        <f aca="false">SUM(K179:K180)</f>
        <v>1611415961</v>
      </c>
    </row>
    <row r="182" customFormat="false" ht="21.95" hidden="false" customHeight="true" outlineLevel="0" collapsed="false">
      <c r="B182" s="90" t="s">
        <v>232</v>
      </c>
      <c r="C182" s="76"/>
      <c r="D182" s="76"/>
      <c r="E182" s="3"/>
      <c r="F182" s="3"/>
      <c r="G182" s="3"/>
      <c r="H182" s="3"/>
      <c r="I182" s="3"/>
      <c r="J182" s="3"/>
      <c r="K182" s="100" t="n">
        <v>22421887</v>
      </c>
    </row>
    <row r="183" customFormat="false" ht="21.95" hidden="false" customHeight="true" outlineLevel="0" collapsed="false">
      <c r="B183" s="90" t="s">
        <v>233</v>
      </c>
      <c r="C183" s="76"/>
      <c r="D183" s="76"/>
      <c r="E183" s="3"/>
      <c r="F183" s="3"/>
      <c r="G183" s="3"/>
      <c r="H183" s="3"/>
      <c r="I183" s="3"/>
      <c r="J183" s="3"/>
      <c r="K183" s="102" t="n">
        <v>-123281060</v>
      </c>
    </row>
    <row r="184" customFormat="false" ht="21.95" hidden="false" customHeight="true" outlineLevel="0" collapsed="false">
      <c r="B184" s="90" t="s">
        <v>234</v>
      </c>
      <c r="C184" s="76"/>
      <c r="D184" s="76"/>
      <c r="E184" s="3"/>
      <c r="F184" s="3"/>
      <c r="G184" s="3"/>
      <c r="H184" s="3"/>
      <c r="I184" s="3"/>
      <c r="J184" s="3"/>
      <c r="K184" s="103" t="n">
        <f aca="false">K181+K182+K183</f>
        <v>1510556788</v>
      </c>
    </row>
    <row r="185" customFormat="false" ht="21.95" hidden="false" customHeight="true" outlineLevel="0" collapsed="false">
      <c r="B185" s="90" t="s">
        <v>235</v>
      </c>
      <c r="C185" s="76"/>
      <c r="D185" s="76"/>
      <c r="E185" s="3"/>
      <c r="F185" s="3"/>
      <c r="G185" s="3"/>
      <c r="H185" s="3"/>
      <c r="I185" s="3"/>
      <c r="J185" s="77"/>
      <c r="K185" s="100" t="n">
        <v>-123405185</v>
      </c>
    </row>
    <row r="186" customFormat="false" ht="21.95" hidden="false" customHeight="true" outlineLevel="0" collapsed="false">
      <c r="B186" s="90" t="s">
        <v>236</v>
      </c>
      <c r="C186" s="76"/>
      <c r="D186" s="76"/>
      <c r="E186" s="76"/>
      <c r="F186" s="76"/>
      <c r="G186" s="76"/>
      <c r="H186" s="76"/>
      <c r="I186" s="76"/>
      <c r="J186" s="76"/>
      <c r="K186" s="102" t="n">
        <v>-375000</v>
      </c>
    </row>
    <row r="187" customFormat="false" ht="21.95" hidden="false" customHeight="true" outlineLevel="0" collapsed="false">
      <c r="B187" s="104" t="s">
        <v>237</v>
      </c>
      <c r="C187" s="105"/>
      <c r="D187" s="105"/>
      <c r="E187" s="105"/>
      <c r="F187" s="105"/>
      <c r="G187" s="105"/>
      <c r="H187" s="105"/>
      <c r="I187" s="105"/>
      <c r="J187" s="105"/>
      <c r="K187" s="106" t="n">
        <f aca="false">SUM(K184:K186)</f>
        <v>1386776603</v>
      </c>
    </row>
    <row r="188" customFormat="false" ht="21.95" hidden="false" customHeight="true" outlineLevel="0" collapsed="false">
      <c r="C188" s="3"/>
      <c r="D188" s="76"/>
      <c r="E188" s="76"/>
      <c r="F188" s="3"/>
      <c r="G188" s="3"/>
      <c r="H188" s="3"/>
      <c r="I188" s="3"/>
      <c r="J188" s="3"/>
      <c r="K188" s="86" t="s">
        <v>219</v>
      </c>
    </row>
    <row r="189" customFormat="false" ht="21.95" hidden="false" customHeight="true" outlineLevel="0" collapsed="false">
      <c r="B189" s="87" t="s">
        <v>220</v>
      </c>
      <c r="C189" s="87"/>
      <c r="D189" s="87"/>
      <c r="E189" s="87"/>
      <c r="F189" s="87"/>
      <c r="G189" s="87"/>
      <c r="H189" s="87"/>
      <c r="I189" s="87"/>
      <c r="J189" s="87"/>
      <c r="K189" s="87" t="s">
        <v>221</v>
      </c>
    </row>
    <row r="190" customFormat="false" ht="21.95" hidden="false" customHeight="true" outlineLevel="0" collapsed="false">
      <c r="B190" s="88" t="s">
        <v>231</v>
      </c>
      <c r="C190" s="76"/>
      <c r="D190" s="76"/>
      <c r="E190" s="3"/>
      <c r="F190" s="3"/>
      <c r="G190" s="3"/>
      <c r="H190" s="3"/>
      <c r="I190" s="3"/>
      <c r="J190" s="3"/>
      <c r="K190" s="107" t="n">
        <v>1611415961</v>
      </c>
    </row>
    <row r="191" customFormat="false" ht="21.95" hidden="false" customHeight="true" outlineLevel="0" collapsed="false">
      <c r="B191" s="93" t="s">
        <v>238</v>
      </c>
      <c r="C191" s="76"/>
      <c r="D191" s="76"/>
      <c r="E191" s="3"/>
      <c r="F191" s="3"/>
      <c r="G191" s="3"/>
      <c r="H191" s="3"/>
      <c r="I191" s="3"/>
      <c r="J191" s="3"/>
      <c r="K191" s="108"/>
    </row>
    <row r="192" customFormat="false" ht="21.95" hidden="false" customHeight="true" outlineLevel="0" collapsed="false">
      <c r="B192" s="93" t="s">
        <v>239</v>
      </c>
      <c r="C192" s="76"/>
      <c r="D192" s="76"/>
      <c r="E192" s="3"/>
      <c r="F192" s="3"/>
      <c r="G192" s="3"/>
      <c r="H192" s="3"/>
      <c r="I192" s="3"/>
      <c r="J192" s="3"/>
      <c r="K192" s="108"/>
    </row>
    <row r="193" s="46" customFormat="true" ht="21.95" hidden="false" customHeight="true" outlineLevel="0" collapsed="false">
      <c r="B193" s="93"/>
      <c r="C193" s="46" t="s">
        <v>240</v>
      </c>
      <c r="D193" s="76"/>
      <c r="E193" s="3"/>
      <c r="F193" s="3"/>
      <c r="G193" s="3"/>
      <c r="H193" s="3"/>
      <c r="I193" s="3"/>
      <c r="J193" s="3"/>
      <c r="K193" s="91" t="n">
        <v>141876305</v>
      </c>
    </row>
    <row r="194" s="46" customFormat="true" ht="21.95" hidden="false" customHeight="true" outlineLevel="0" collapsed="false">
      <c r="B194" s="93"/>
      <c r="C194" s="46" t="s">
        <v>241</v>
      </c>
      <c r="D194" s="76"/>
      <c r="E194" s="3"/>
      <c r="G194" s="3"/>
      <c r="H194" s="3"/>
      <c r="I194" s="3"/>
      <c r="J194" s="3"/>
      <c r="K194" s="91" t="n">
        <v>780619095</v>
      </c>
    </row>
    <row r="195" s="46" customFormat="true" ht="21.95" hidden="false" customHeight="true" outlineLevel="0" collapsed="false">
      <c r="B195" s="93"/>
      <c r="C195" s="46" t="s">
        <v>242</v>
      </c>
      <c r="D195" s="76"/>
      <c r="E195" s="3"/>
      <c r="F195" s="3"/>
      <c r="G195" s="3"/>
      <c r="H195" s="3"/>
      <c r="I195" s="3"/>
      <c r="J195" s="3"/>
      <c r="K195" s="91" t="n">
        <v>90520599</v>
      </c>
    </row>
    <row r="196" s="46" customFormat="true" ht="21.95" hidden="false" customHeight="true" outlineLevel="0" collapsed="false">
      <c r="B196" s="93"/>
      <c r="C196" s="46" t="s">
        <v>243</v>
      </c>
      <c r="D196" s="76"/>
      <c r="E196" s="3"/>
      <c r="F196" s="3"/>
      <c r="G196" s="3"/>
      <c r="H196" s="3"/>
      <c r="I196" s="3"/>
      <c r="J196" s="3"/>
      <c r="K196" s="91" t="n">
        <v>50114080</v>
      </c>
    </row>
    <row r="197" s="46" customFormat="true" ht="21.95" hidden="false" customHeight="true" outlineLevel="0" collapsed="false">
      <c r="B197" s="93"/>
      <c r="C197" s="46" t="s">
        <v>244</v>
      </c>
      <c r="D197" s="76"/>
      <c r="E197" s="3"/>
      <c r="F197" s="3"/>
      <c r="G197" s="3"/>
      <c r="H197" s="3"/>
      <c r="I197" s="3"/>
      <c r="J197" s="3"/>
      <c r="K197" s="91" t="n">
        <v>27611782</v>
      </c>
    </row>
    <row r="198" s="46" customFormat="true" ht="21.95" hidden="false" customHeight="true" outlineLevel="0" collapsed="false">
      <c r="B198" s="93"/>
      <c r="C198" s="46" t="s">
        <v>245</v>
      </c>
      <c r="D198" s="76"/>
      <c r="E198" s="3"/>
      <c r="F198" s="3"/>
      <c r="G198" s="3"/>
      <c r="H198" s="3"/>
      <c r="I198" s="3"/>
      <c r="J198" s="3"/>
      <c r="K198" s="91" t="n">
        <v>1085000</v>
      </c>
    </row>
    <row r="199" s="46" customFormat="true" ht="21.95" hidden="false" customHeight="true" outlineLevel="0" collapsed="false">
      <c r="B199" s="93"/>
      <c r="C199" s="46" t="s">
        <v>246</v>
      </c>
      <c r="D199" s="76"/>
      <c r="E199" s="3"/>
      <c r="F199" s="3"/>
      <c r="G199" s="3"/>
      <c r="H199" s="3"/>
      <c r="I199" s="3"/>
      <c r="J199" s="3"/>
      <c r="K199" s="91" t="n">
        <v>672406826</v>
      </c>
    </row>
    <row r="200" s="46" customFormat="true" ht="21.95" hidden="false" customHeight="true" outlineLevel="0" collapsed="false">
      <c r="B200" s="93"/>
      <c r="C200" s="46" t="s">
        <v>247</v>
      </c>
      <c r="D200" s="76"/>
      <c r="E200" s="3"/>
      <c r="F200" s="3"/>
      <c r="G200" s="3"/>
      <c r="H200" s="3"/>
      <c r="I200" s="3"/>
      <c r="J200" s="3"/>
      <c r="K200" s="91" t="n">
        <v>15295565</v>
      </c>
    </row>
    <row r="201" s="46" customFormat="true" ht="21.95" hidden="false" customHeight="true" outlineLevel="0" collapsed="false">
      <c r="B201" s="93"/>
      <c r="C201" s="46" t="s">
        <v>248</v>
      </c>
      <c r="D201" s="76"/>
      <c r="E201" s="3"/>
      <c r="F201" s="3"/>
      <c r="G201" s="3"/>
      <c r="H201" s="3"/>
      <c r="I201" s="3"/>
      <c r="J201" s="3"/>
      <c r="K201" s="91" t="n">
        <v>14958366</v>
      </c>
    </row>
    <row r="202" s="46" customFormat="true" ht="21.95" hidden="false" customHeight="true" outlineLevel="0" collapsed="false">
      <c r="B202" s="93"/>
      <c r="C202" s="46" t="s">
        <v>249</v>
      </c>
      <c r="D202" s="76"/>
      <c r="E202" s="3"/>
      <c r="F202" s="3"/>
      <c r="G202" s="3"/>
      <c r="H202" s="3"/>
      <c r="I202" s="3"/>
      <c r="J202" s="76"/>
      <c r="K202" s="109" t="n">
        <v>-28066566</v>
      </c>
    </row>
    <row r="203" s="46" customFormat="true" ht="21.95" hidden="false" customHeight="true" outlineLevel="0" collapsed="false">
      <c r="B203" s="93"/>
      <c r="C203" s="46" t="s">
        <v>250</v>
      </c>
      <c r="D203" s="76"/>
      <c r="E203" s="3"/>
      <c r="F203" s="3"/>
      <c r="G203" s="3"/>
      <c r="H203" s="3"/>
      <c r="I203" s="3"/>
      <c r="J203" s="76"/>
      <c r="K203" s="109" t="n">
        <v>-99967965</v>
      </c>
    </row>
    <row r="204" s="46" customFormat="true" ht="21.95" hidden="false" customHeight="true" outlineLevel="0" collapsed="false">
      <c r="B204" s="93"/>
      <c r="C204" s="46" t="s">
        <v>251</v>
      </c>
      <c r="D204" s="76"/>
      <c r="E204" s="3"/>
      <c r="F204" s="3"/>
      <c r="G204" s="3"/>
      <c r="H204" s="3"/>
      <c r="I204" s="3"/>
      <c r="J204" s="76"/>
      <c r="K204" s="109" t="n">
        <v>-81824</v>
      </c>
    </row>
    <row r="205" s="46" customFormat="true" ht="21.95" hidden="false" customHeight="true" outlineLevel="0" collapsed="false">
      <c r="B205" s="93"/>
      <c r="C205" s="46" t="s">
        <v>252</v>
      </c>
      <c r="D205" s="76"/>
      <c r="E205" s="3"/>
      <c r="F205" s="3"/>
      <c r="G205" s="3"/>
      <c r="H205" s="3"/>
      <c r="I205" s="3"/>
      <c r="J205" s="76"/>
      <c r="K205" s="110" t="n">
        <v>-158292111</v>
      </c>
    </row>
    <row r="206" customFormat="false" ht="21.95" hidden="false" customHeight="true" outlineLevel="0" collapsed="false">
      <c r="B206" s="90" t="s">
        <v>253</v>
      </c>
      <c r="C206" s="76"/>
      <c r="D206" s="76"/>
      <c r="E206" s="3"/>
      <c r="F206" s="3"/>
      <c r="G206" s="3"/>
      <c r="H206" s="3"/>
      <c r="I206" s="3"/>
      <c r="J206" s="76"/>
      <c r="K206" s="111" t="n">
        <f aca="false">SUM(K193:K205)</f>
        <v>1508079152</v>
      </c>
    </row>
    <row r="207" customFormat="false" ht="21.95" hidden="false" customHeight="true" outlineLevel="0" collapsed="false">
      <c r="B207" s="104" t="s">
        <v>254</v>
      </c>
      <c r="C207" s="105"/>
      <c r="D207" s="105"/>
      <c r="E207" s="105"/>
      <c r="F207" s="105"/>
      <c r="G207" s="105"/>
      <c r="H207" s="105"/>
      <c r="I207" s="105"/>
      <c r="J207" s="105"/>
      <c r="K207" s="112" t="n">
        <f aca="false">+K190-K206</f>
        <v>103336809</v>
      </c>
    </row>
    <row r="208" s="40" customFormat="true" ht="24.95" hidden="false" customHeight="true" outlineLevel="0" collapsed="false">
      <c r="A208" s="39" t="s">
        <v>255</v>
      </c>
      <c r="B208" s="39"/>
      <c r="C208" s="39"/>
      <c r="D208" s="39"/>
      <c r="E208" s="39"/>
      <c r="F208" s="39"/>
      <c r="G208" s="39"/>
      <c r="H208" s="39"/>
      <c r="I208" s="39"/>
      <c r="J208" s="39"/>
      <c r="K208" s="39"/>
    </row>
    <row r="209" s="40" customFormat="true" ht="24.95" hidden="false" customHeight="true" outlineLevel="0" collapsed="false">
      <c r="H209" s="41"/>
      <c r="I209" s="41"/>
      <c r="J209" s="41"/>
      <c r="K209" s="42" t="s">
        <v>97</v>
      </c>
    </row>
    <row r="210" s="3" customFormat="true" ht="24.95" hidden="false" customHeight="true" outlineLevel="0" collapsed="false">
      <c r="C210" s="1" t="s">
        <v>256</v>
      </c>
    </row>
    <row r="211" s="3" customFormat="true" ht="24.95" hidden="false" customHeight="true" outlineLevel="0" collapsed="false">
      <c r="B211" s="3" t="s">
        <v>257</v>
      </c>
    </row>
    <row r="212" s="3" customFormat="true" ht="24.95" hidden="false" customHeight="true" outlineLevel="0" collapsed="false">
      <c r="B212" s="1" t="s">
        <v>258</v>
      </c>
    </row>
    <row r="213" s="3" customFormat="true" ht="24.95" hidden="false" customHeight="true" outlineLevel="0" collapsed="false">
      <c r="B213" s="1" t="s">
        <v>259</v>
      </c>
    </row>
    <row r="214" customFormat="false" ht="24.95" hidden="false" customHeight="true" outlineLevel="0" collapsed="false">
      <c r="C214" s="1" t="s">
        <v>260</v>
      </c>
    </row>
    <row r="215" customFormat="false" ht="24.95" hidden="false" customHeight="true" outlineLevel="0" collapsed="false">
      <c r="B215" s="1" t="s">
        <v>261</v>
      </c>
    </row>
    <row r="216" customFormat="false" ht="24.95" hidden="false" customHeight="true" outlineLevel="0" collapsed="false">
      <c r="B216" s="1" t="s">
        <v>262</v>
      </c>
    </row>
    <row r="217" customFormat="false" ht="24.95" hidden="false" customHeight="true" outlineLevel="0" collapsed="false">
      <c r="B217" s="1" t="s">
        <v>263</v>
      </c>
    </row>
    <row r="218" s="3" customFormat="true" ht="24.95" hidden="false" customHeight="true" outlineLevel="0" collapsed="false">
      <c r="A218" s="4" t="s">
        <v>264</v>
      </c>
      <c r="B218" s="3" t="s">
        <v>265</v>
      </c>
    </row>
    <row r="219" s="3" customFormat="true" ht="24.95" hidden="false" customHeight="true" outlineLevel="0" collapsed="false">
      <c r="C219" s="3" t="s">
        <v>266</v>
      </c>
    </row>
    <row r="220" s="3" customFormat="true" ht="24.95" hidden="false" customHeight="true" outlineLevel="0" collapsed="false">
      <c r="B220" s="3" t="s">
        <v>267</v>
      </c>
    </row>
    <row r="221" s="3" customFormat="true" ht="24.95" hidden="false" customHeight="true" outlineLevel="0" collapsed="false">
      <c r="B221" s="3" t="s">
        <v>268</v>
      </c>
    </row>
    <row r="222" s="3" customFormat="true" ht="24.95" hidden="false" customHeight="true" outlineLevel="0" collapsed="false">
      <c r="B222" s="3" t="s">
        <v>269</v>
      </c>
    </row>
    <row r="223" s="3" customFormat="true" ht="24.95" hidden="false" customHeight="true" outlineLevel="0" collapsed="false">
      <c r="B223" s="3" t="s">
        <v>270</v>
      </c>
    </row>
    <row r="224" s="3" customFormat="true" ht="24.95" hidden="false" customHeight="true" outlineLevel="0" collapsed="false">
      <c r="A224" s="4" t="s">
        <v>271</v>
      </c>
      <c r="B224" s="3" t="s">
        <v>272</v>
      </c>
    </row>
    <row r="225" s="3" customFormat="true" ht="24.95" hidden="false" customHeight="true" outlineLevel="0" collapsed="false">
      <c r="A225" s="4"/>
      <c r="B225" s="3" t="s">
        <v>273</v>
      </c>
    </row>
    <row r="226" s="3" customFormat="true" ht="24.95" hidden="false" customHeight="true" outlineLevel="0" collapsed="false">
      <c r="A226" s="4"/>
      <c r="B226" s="3" t="s">
        <v>274</v>
      </c>
    </row>
    <row r="227" s="3" customFormat="true" ht="24.95" hidden="false" customHeight="true" outlineLevel="0" collapsed="false">
      <c r="A227" s="4"/>
      <c r="B227" s="3" t="s">
        <v>275</v>
      </c>
    </row>
    <row r="228" s="3" customFormat="true" ht="24.95" hidden="false" customHeight="true" outlineLevel="0" collapsed="false">
      <c r="A228" s="4"/>
      <c r="B228" s="3" t="s">
        <v>276</v>
      </c>
    </row>
    <row r="229" s="3" customFormat="true" ht="24.95" hidden="false" customHeight="true" outlineLevel="0" collapsed="false">
      <c r="A229" s="4" t="s">
        <v>277</v>
      </c>
      <c r="B229" s="3" t="s">
        <v>278</v>
      </c>
    </row>
    <row r="230" s="3" customFormat="true" ht="24.95" hidden="false" customHeight="true" outlineLevel="0" collapsed="false">
      <c r="A230" s="4"/>
      <c r="B230" s="3" t="s">
        <v>279</v>
      </c>
    </row>
    <row r="231" s="3" customFormat="true" ht="24.95" hidden="false" customHeight="true" outlineLevel="0" collapsed="false">
      <c r="A231" s="4"/>
      <c r="B231" s="3" t="s">
        <v>280</v>
      </c>
    </row>
    <row r="232" s="3" customFormat="true" ht="24.95" hidden="false" customHeight="true" outlineLevel="0" collapsed="false">
      <c r="A232" s="4"/>
      <c r="B232" s="3" t="s">
        <v>281</v>
      </c>
    </row>
    <row r="233" s="3" customFormat="true" ht="24.95" hidden="false" customHeight="true" outlineLevel="0" collapsed="false">
      <c r="A233" s="4"/>
      <c r="B233" s="3" t="s">
        <v>282</v>
      </c>
    </row>
    <row r="234" s="3" customFormat="true" ht="24.95" hidden="false" customHeight="true" outlineLevel="0" collapsed="false">
      <c r="A234" s="4" t="s">
        <v>283</v>
      </c>
      <c r="B234" s="3" t="s">
        <v>284</v>
      </c>
    </row>
    <row r="235" s="3" customFormat="true" ht="24.95" hidden="false" customHeight="true" outlineLevel="0" collapsed="false">
      <c r="A235" s="3" t="s">
        <v>285</v>
      </c>
    </row>
    <row r="236" s="3" customFormat="true" ht="24.95" hidden="false" customHeight="true" outlineLevel="0" collapsed="false">
      <c r="A236" s="4" t="s">
        <v>286</v>
      </c>
      <c r="B236" s="3" t="s">
        <v>287</v>
      </c>
    </row>
    <row r="237" s="3" customFormat="true" ht="24.95" hidden="false" customHeight="true" outlineLevel="0" collapsed="false">
      <c r="B237" s="3" t="s">
        <v>288</v>
      </c>
    </row>
    <row r="238" s="3" customFormat="true" ht="24.95" hidden="false" customHeight="true" outlineLevel="0" collapsed="false">
      <c r="A238" s="4"/>
      <c r="C238" s="3" t="s">
        <v>289</v>
      </c>
    </row>
    <row r="239" s="3" customFormat="true" ht="24.95" hidden="false" customHeight="true" outlineLevel="0" collapsed="false">
      <c r="A239" s="4"/>
      <c r="C239" s="3" t="s">
        <v>290</v>
      </c>
    </row>
    <row r="240" s="3" customFormat="true" ht="24.95" hidden="false" customHeight="true" outlineLevel="0" collapsed="false">
      <c r="A240" s="4"/>
      <c r="C240" s="3" t="s">
        <v>291</v>
      </c>
    </row>
    <row r="241" s="3" customFormat="true" ht="24.95" hidden="false" customHeight="true" outlineLevel="0" collapsed="false">
      <c r="A241" s="4"/>
      <c r="C241" s="3" t="s">
        <v>292</v>
      </c>
    </row>
    <row r="242" s="3" customFormat="true" ht="24.95" hidden="false" customHeight="true" outlineLevel="0" collapsed="false">
      <c r="A242" s="4"/>
      <c r="C242" s="3" t="s">
        <v>293</v>
      </c>
    </row>
    <row r="243" s="40" customFormat="true" ht="28.5" hidden="false" customHeight="true" outlineLevel="0" collapsed="false">
      <c r="A243" s="39" t="s">
        <v>294</v>
      </c>
      <c r="B243" s="39"/>
      <c r="C243" s="39"/>
      <c r="D243" s="39"/>
      <c r="E243" s="39"/>
      <c r="F243" s="39"/>
      <c r="G243" s="39"/>
      <c r="H243" s="39"/>
      <c r="I243" s="39"/>
      <c r="J243" s="39"/>
      <c r="K243" s="39"/>
    </row>
    <row r="244" s="40" customFormat="true" ht="28.5" hidden="false" customHeight="true" outlineLevel="0" collapsed="false">
      <c r="H244" s="41"/>
      <c r="I244" s="41"/>
      <c r="J244" s="41"/>
      <c r="K244" s="42" t="s">
        <v>97</v>
      </c>
    </row>
    <row r="245" s="3" customFormat="true" ht="28.5" hidden="false" customHeight="true" outlineLevel="0" collapsed="false">
      <c r="A245" s="4"/>
      <c r="C245" s="3" t="s">
        <v>295</v>
      </c>
    </row>
    <row r="246" s="3" customFormat="true" ht="28.5" hidden="false" customHeight="true" outlineLevel="0" collapsed="false">
      <c r="A246" s="4"/>
      <c r="C246" s="3" t="s">
        <v>296</v>
      </c>
    </row>
    <row r="247" s="3" customFormat="true" ht="28.5" hidden="false" customHeight="true" outlineLevel="0" collapsed="false">
      <c r="C247" s="3" t="s">
        <v>297</v>
      </c>
    </row>
    <row r="248" s="3" customFormat="true" ht="28.5" hidden="false" customHeight="true" outlineLevel="0" collapsed="false">
      <c r="C248" s="3" t="s">
        <v>298</v>
      </c>
    </row>
    <row r="249" s="3" customFormat="true" ht="28.5" hidden="false" customHeight="true" outlineLevel="0" collapsed="false">
      <c r="C249" s="3" t="s">
        <v>299</v>
      </c>
    </row>
    <row r="250" s="3" customFormat="true" ht="28.5" hidden="false" customHeight="true" outlineLevel="0" collapsed="false">
      <c r="C250" s="3" t="s">
        <v>300</v>
      </c>
    </row>
    <row r="251" s="3" customFormat="true" ht="28.5" hidden="false" customHeight="true" outlineLevel="0" collapsed="false">
      <c r="A251" s="4" t="s">
        <v>301</v>
      </c>
      <c r="B251" s="3" t="s">
        <v>240</v>
      </c>
    </row>
    <row r="252" s="3" customFormat="true" ht="28.5" hidden="false" customHeight="true" outlineLevel="0" collapsed="false">
      <c r="B252" s="3" t="s">
        <v>302</v>
      </c>
    </row>
    <row r="253" s="3" customFormat="true" ht="28.5" hidden="false" customHeight="true" outlineLevel="0" collapsed="false">
      <c r="A253" s="4"/>
      <c r="B253" s="3" t="s">
        <v>303</v>
      </c>
    </row>
    <row r="254" s="3" customFormat="true" ht="28.5" hidden="false" customHeight="true" outlineLevel="0" collapsed="false">
      <c r="A254" s="4" t="s">
        <v>304</v>
      </c>
      <c r="B254" s="3" t="s">
        <v>305</v>
      </c>
    </row>
    <row r="255" s="3" customFormat="true" ht="28.5" hidden="false" customHeight="true" outlineLevel="0" collapsed="false">
      <c r="B255" s="3" t="s">
        <v>306</v>
      </c>
    </row>
    <row r="256" s="3" customFormat="true" ht="28.5" hidden="false" customHeight="true" outlineLevel="0" collapsed="false">
      <c r="A256" s="4"/>
      <c r="B256" s="3" t="s">
        <v>307</v>
      </c>
    </row>
    <row r="257" s="3" customFormat="true" ht="28.5" hidden="false" customHeight="true" outlineLevel="0" collapsed="false">
      <c r="A257" s="4" t="s">
        <v>308</v>
      </c>
      <c r="B257" s="3" t="s">
        <v>309</v>
      </c>
    </row>
    <row r="258" s="3" customFormat="true" ht="28.5" hidden="false" customHeight="true" outlineLevel="0" collapsed="false">
      <c r="B258" s="3" t="s">
        <v>310</v>
      </c>
    </row>
    <row r="259" s="3" customFormat="true" ht="28.5" hidden="false" customHeight="true" outlineLevel="0" collapsed="false">
      <c r="B259" s="3" t="s">
        <v>311</v>
      </c>
    </row>
    <row r="260" s="3" customFormat="true" ht="28.5" hidden="false" customHeight="true" outlineLevel="0" collapsed="false">
      <c r="A260" s="4" t="s">
        <v>312</v>
      </c>
      <c r="B260" s="3" t="s">
        <v>43</v>
      </c>
    </row>
    <row r="261" s="3" customFormat="true" ht="28.5" hidden="false" customHeight="true" outlineLevel="0" collapsed="false">
      <c r="B261" s="3" t="s">
        <v>288</v>
      </c>
    </row>
    <row r="262" s="3" customFormat="true" ht="28.5" hidden="false" customHeight="true" outlineLevel="0" collapsed="false">
      <c r="C262" s="3" t="s">
        <v>313</v>
      </c>
    </row>
    <row r="263" s="3" customFormat="true" ht="28.5" hidden="false" customHeight="true" outlineLevel="0" collapsed="false">
      <c r="B263" s="3" t="s">
        <v>314</v>
      </c>
    </row>
    <row r="264" s="3" customFormat="true" ht="28.5" hidden="false" customHeight="true" outlineLevel="0" collapsed="false">
      <c r="B264" s="3" t="s">
        <v>315</v>
      </c>
    </row>
    <row r="265" s="3" customFormat="true" ht="28.5" hidden="false" customHeight="true" outlineLevel="0" collapsed="false">
      <c r="B265" s="3" t="s">
        <v>316</v>
      </c>
    </row>
    <row r="266" s="3" customFormat="true" ht="28.5" hidden="false" customHeight="true" outlineLevel="0" collapsed="false">
      <c r="B266" s="3" t="s">
        <v>317</v>
      </c>
    </row>
    <row r="267" s="3" customFormat="true" ht="28.5" hidden="false" customHeight="true" outlineLevel="0" collapsed="false">
      <c r="C267" s="3" t="s">
        <v>318</v>
      </c>
    </row>
    <row r="268" s="3" customFormat="true" ht="28.5" hidden="false" customHeight="true" outlineLevel="0" collapsed="false">
      <c r="B268" s="3" t="s">
        <v>319</v>
      </c>
    </row>
    <row r="269" s="3" customFormat="true" ht="28.5" hidden="false" customHeight="true" outlineLevel="0" collapsed="false">
      <c r="B269" s="3" t="s">
        <v>320</v>
      </c>
    </row>
    <row r="270" s="3" customFormat="true" ht="28.5" hidden="false" customHeight="true" outlineLevel="0" collapsed="false">
      <c r="B270" s="3" t="s">
        <v>321</v>
      </c>
    </row>
    <row r="271" s="3" customFormat="true" ht="28.5" hidden="false" customHeight="true" outlineLevel="0" collapsed="false">
      <c r="C271" s="3" t="s">
        <v>322</v>
      </c>
    </row>
    <row r="272" s="3" customFormat="true" ht="28.5" hidden="false" customHeight="true" outlineLevel="0" collapsed="false"/>
    <row r="273" s="3" customFormat="true" ht="25.5" hidden="false" customHeight="true" outlineLevel="0" collapsed="false"/>
    <row r="274" s="40" customFormat="true" ht="25.5" hidden="false" customHeight="true" outlineLevel="0" collapsed="false">
      <c r="A274" s="39" t="s">
        <v>323</v>
      </c>
      <c r="B274" s="39"/>
      <c r="C274" s="39"/>
      <c r="D274" s="39"/>
      <c r="E274" s="39"/>
      <c r="F274" s="39"/>
      <c r="G274" s="39"/>
      <c r="H274" s="39"/>
      <c r="I274" s="39"/>
      <c r="J274" s="39"/>
      <c r="K274" s="39"/>
    </row>
    <row r="275" s="40" customFormat="true" ht="25.5" hidden="false" customHeight="true" outlineLevel="0" collapsed="false">
      <c r="H275" s="41"/>
      <c r="I275" s="41"/>
      <c r="J275" s="41"/>
      <c r="K275" s="42" t="s">
        <v>97</v>
      </c>
    </row>
    <row r="276" s="3" customFormat="true" ht="25.5" hidden="false" customHeight="true" outlineLevel="0" collapsed="false">
      <c r="C276" s="3" t="s">
        <v>324</v>
      </c>
    </row>
    <row r="277" s="3" customFormat="true" ht="25.5" hidden="false" customHeight="true" outlineLevel="0" collapsed="false">
      <c r="B277" s="3" t="s">
        <v>325</v>
      </c>
    </row>
    <row r="278" s="3" customFormat="true" ht="25.5" hidden="false" customHeight="true" outlineLevel="0" collapsed="false">
      <c r="B278" s="3" t="s">
        <v>326</v>
      </c>
    </row>
    <row r="279" s="3" customFormat="true" ht="25.5" hidden="false" customHeight="true" outlineLevel="0" collapsed="false">
      <c r="C279" s="3" t="s">
        <v>327</v>
      </c>
    </row>
    <row r="280" s="3" customFormat="true" ht="25.5" hidden="false" customHeight="true" outlineLevel="0" collapsed="false">
      <c r="B280" s="3" t="s">
        <v>328</v>
      </c>
    </row>
    <row r="281" customFormat="false" ht="25.5" hidden="false" customHeight="true" outlineLevel="0" collapsed="false">
      <c r="A281" s="4" t="s">
        <v>329</v>
      </c>
      <c r="B281" s="3" t="s">
        <v>330</v>
      </c>
    </row>
    <row r="282" customFormat="false" ht="25.5" hidden="false" customHeight="true" outlineLevel="0" collapsed="false">
      <c r="A282" s="3"/>
      <c r="C282" s="1" t="s">
        <v>331</v>
      </c>
    </row>
    <row r="283" s="3" customFormat="true" ht="25.5" hidden="false" customHeight="true" outlineLevel="0" collapsed="false">
      <c r="A283" s="4" t="s">
        <v>332</v>
      </c>
      <c r="B283" s="3" t="s">
        <v>333</v>
      </c>
    </row>
    <row r="284" s="3" customFormat="true" ht="25.5" hidden="false" customHeight="true" outlineLevel="0" collapsed="false">
      <c r="C284" s="3" t="s">
        <v>334</v>
      </c>
    </row>
    <row r="285" s="3" customFormat="true" ht="25.5" hidden="false" customHeight="true" outlineLevel="0" collapsed="false">
      <c r="B285" s="3" t="s">
        <v>335</v>
      </c>
    </row>
    <row r="286" s="3" customFormat="true" ht="25.5" hidden="false" customHeight="true" outlineLevel="0" collapsed="false">
      <c r="B286" s="3" t="s">
        <v>336</v>
      </c>
    </row>
    <row r="287" s="3" customFormat="true" ht="25.5" hidden="false" customHeight="true" outlineLevel="0" collapsed="false">
      <c r="B287" s="3" t="s">
        <v>337</v>
      </c>
    </row>
    <row r="288" s="3" customFormat="true" ht="25.5" hidden="false" customHeight="true" outlineLevel="0" collapsed="false">
      <c r="B288" s="3" t="s">
        <v>338</v>
      </c>
    </row>
    <row r="289" s="3" customFormat="true" ht="25.5" hidden="false" customHeight="true" outlineLevel="0" collapsed="false">
      <c r="C289" s="3" t="s">
        <v>339</v>
      </c>
    </row>
    <row r="290" s="3" customFormat="true" ht="25.5" hidden="false" customHeight="true" outlineLevel="0" collapsed="false">
      <c r="B290" s="3" t="s">
        <v>340</v>
      </c>
    </row>
    <row r="291" s="3" customFormat="true" ht="25.5" hidden="false" customHeight="true" outlineLevel="0" collapsed="false">
      <c r="B291" s="3" t="s">
        <v>341</v>
      </c>
    </row>
    <row r="292" s="3" customFormat="true" ht="25.5" hidden="false" customHeight="true" outlineLevel="0" collapsed="false">
      <c r="C292" s="3" t="s">
        <v>342</v>
      </c>
    </row>
    <row r="293" s="3" customFormat="true" ht="25.5" hidden="false" customHeight="true" outlineLevel="0" collapsed="false">
      <c r="B293" s="3" t="s">
        <v>343</v>
      </c>
    </row>
    <row r="294" s="3" customFormat="true" ht="25.5" hidden="false" customHeight="true" outlineLevel="0" collapsed="false">
      <c r="B294" s="3" t="s">
        <v>344</v>
      </c>
    </row>
    <row r="295" s="3" customFormat="true" ht="25.5" hidden="false" customHeight="true" outlineLevel="0" collapsed="false">
      <c r="B295" s="3" t="s">
        <v>345</v>
      </c>
    </row>
    <row r="296" s="3" customFormat="true" ht="25.5" hidden="false" customHeight="true" outlineLevel="0" collapsed="false">
      <c r="A296" s="4" t="s">
        <v>346</v>
      </c>
      <c r="B296" s="3" t="s">
        <v>347</v>
      </c>
    </row>
    <row r="297" s="3" customFormat="true" ht="25.5" hidden="false" customHeight="true" outlineLevel="0" collapsed="false">
      <c r="C297" s="3" t="s">
        <v>348</v>
      </c>
    </row>
    <row r="298" s="3" customFormat="true" ht="25.5" hidden="false" customHeight="true" outlineLevel="0" collapsed="false">
      <c r="B298" s="3" t="s">
        <v>349</v>
      </c>
    </row>
    <row r="299" s="3" customFormat="true" ht="25.5" hidden="false" customHeight="true" outlineLevel="0" collapsed="false">
      <c r="B299" s="3" t="s">
        <v>350</v>
      </c>
    </row>
    <row r="300" s="3" customFormat="true" ht="25.5" hidden="false" customHeight="true" outlineLevel="0" collapsed="false">
      <c r="B300" s="3" t="s">
        <v>351</v>
      </c>
    </row>
    <row r="301" s="3" customFormat="true" ht="25.5" hidden="false" customHeight="true" outlineLevel="0" collapsed="false">
      <c r="B301" s="3" t="s">
        <v>352</v>
      </c>
    </row>
    <row r="302" s="3" customFormat="true" ht="25.5" hidden="false" customHeight="true" outlineLevel="0" collapsed="false">
      <c r="B302" s="3" t="s">
        <v>353</v>
      </c>
    </row>
    <row r="303" s="3" customFormat="true" ht="25.5" hidden="false" customHeight="true" outlineLevel="0" collapsed="false">
      <c r="C303" s="3" t="s">
        <v>354</v>
      </c>
    </row>
    <row r="304" s="3" customFormat="true" ht="25.5" hidden="false" customHeight="true" outlineLevel="0" collapsed="false">
      <c r="B304" s="3" t="s">
        <v>355</v>
      </c>
    </row>
    <row r="305" s="5" customFormat="true" ht="25.5" hidden="false" customHeight="true" outlineLevel="0" collapsed="false">
      <c r="A305" s="4" t="s">
        <v>356</v>
      </c>
      <c r="B305" s="53" t="s">
        <v>357</v>
      </c>
      <c r="D305" s="53"/>
      <c r="E305" s="53"/>
      <c r="F305" s="53"/>
      <c r="G305" s="53"/>
      <c r="H305" s="53" t="s">
        <v>358</v>
      </c>
      <c r="I305" s="53"/>
      <c r="J305" s="53"/>
      <c r="K305" s="53"/>
    </row>
    <row r="306" s="3" customFormat="true" ht="25.5" hidden="false" customHeight="true" outlineLevel="0" collapsed="false">
      <c r="C306" s="113" t="s">
        <v>359</v>
      </c>
      <c r="D306" s="114"/>
      <c r="E306" s="114"/>
      <c r="F306" s="114"/>
      <c r="G306" s="114"/>
      <c r="H306" s="114"/>
      <c r="I306" s="114"/>
    </row>
    <row r="307" s="3" customFormat="true" ht="25.5" hidden="false" customHeight="true" outlineLevel="0" collapsed="false">
      <c r="B307" s="113" t="s">
        <v>360</v>
      </c>
      <c r="C307" s="115"/>
      <c r="D307" s="114"/>
      <c r="E307" s="114"/>
      <c r="F307" s="114"/>
      <c r="G307" s="114"/>
      <c r="H307" s="114"/>
      <c r="I307" s="114"/>
    </row>
    <row r="308" s="40" customFormat="true" ht="24.95" hidden="false" customHeight="true" outlineLevel="0" collapsed="false">
      <c r="A308" s="39" t="s">
        <v>361</v>
      </c>
      <c r="B308" s="39"/>
      <c r="C308" s="39"/>
      <c r="D308" s="39"/>
      <c r="E308" s="39"/>
      <c r="F308" s="39"/>
      <c r="G308" s="39"/>
      <c r="H308" s="39"/>
      <c r="I308" s="39"/>
      <c r="J308" s="39"/>
      <c r="K308" s="39"/>
    </row>
    <row r="309" s="40" customFormat="true" ht="24.95" hidden="false" customHeight="true" outlineLevel="0" collapsed="false">
      <c r="H309" s="41"/>
      <c r="I309" s="41"/>
      <c r="J309" s="41"/>
      <c r="K309" s="42" t="s">
        <v>97</v>
      </c>
    </row>
    <row r="310" s="3" customFormat="true" ht="24.95" hidden="false" customHeight="true" outlineLevel="0" collapsed="false">
      <c r="C310" s="113" t="s">
        <v>362</v>
      </c>
      <c r="D310" s="114"/>
      <c r="E310" s="114"/>
      <c r="F310" s="114"/>
      <c r="G310" s="114"/>
      <c r="H310" s="114"/>
      <c r="I310" s="114"/>
    </row>
    <row r="311" s="5" customFormat="true" ht="24.95" hidden="false" customHeight="true" outlineLevel="0" collapsed="false">
      <c r="C311" s="116" t="s">
        <v>363</v>
      </c>
      <c r="E311" s="53"/>
      <c r="F311" s="53"/>
      <c r="H311" s="53"/>
      <c r="I311" s="53"/>
      <c r="J311" s="53"/>
      <c r="K311" s="53"/>
    </row>
    <row r="312" s="5" customFormat="true" ht="24.95" hidden="false" customHeight="true" outlineLevel="0" collapsed="false">
      <c r="B312" s="116" t="s">
        <v>364</v>
      </c>
      <c r="E312" s="53"/>
      <c r="F312" s="53"/>
      <c r="H312" s="53"/>
      <c r="I312" s="53"/>
      <c r="J312" s="53"/>
      <c r="K312" s="53"/>
    </row>
    <row r="313" s="5" customFormat="true" ht="24.95" hidden="false" customHeight="true" outlineLevel="0" collapsed="false">
      <c r="C313" s="5" t="s">
        <v>365</v>
      </c>
      <c r="E313" s="53"/>
      <c r="F313" s="53"/>
      <c r="H313" s="53"/>
      <c r="I313" s="53"/>
      <c r="J313" s="53"/>
      <c r="K313" s="53"/>
    </row>
    <row r="314" s="5" customFormat="true" ht="24.95" hidden="false" customHeight="true" outlineLevel="0" collapsed="false">
      <c r="B314" s="116"/>
      <c r="E314" s="53"/>
      <c r="F314" s="53"/>
      <c r="H314" s="53"/>
      <c r="I314" s="53"/>
      <c r="J314" s="53"/>
      <c r="K314" s="23" t="s">
        <v>366</v>
      </c>
    </row>
    <row r="315" s="3" customFormat="true" ht="24.95" hidden="false" customHeight="true" outlineLevel="0" collapsed="false">
      <c r="C315" s="51" t="s">
        <v>367</v>
      </c>
      <c r="K315" s="117" t="s">
        <v>368</v>
      </c>
    </row>
    <row r="316" s="3" customFormat="true" ht="24.95" hidden="false" customHeight="true" outlineLevel="0" collapsed="false">
      <c r="C316" s="51" t="s">
        <v>369</v>
      </c>
      <c r="K316" s="117" t="n">
        <v>43</v>
      </c>
    </row>
    <row r="317" s="3" customFormat="true" ht="24.95" hidden="false" customHeight="true" outlineLevel="0" collapsed="false">
      <c r="C317" s="51" t="s">
        <v>370</v>
      </c>
      <c r="K317" s="118" t="n">
        <v>20</v>
      </c>
    </row>
    <row r="318" s="5" customFormat="true" ht="24.95" hidden="false" customHeight="true" outlineLevel="0" collapsed="false">
      <c r="B318" s="116"/>
      <c r="C318" s="5" t="s">
        <v>371</v>
      </c>
      <c r="E318" s="53"/>
      <c r="F318" s="53"/>
      <c r="H318" s="53"/>
      <c r="I318" s="53"/>
      <c r="J318" s="53"/>
      <c r="K318" s="118" t="n">
        <v>20</v>
      </c>
    </row>
    <row r="319" s="3" customFormat="true" ht="24.95" hidden="false" customHeight="true" outlineLevel="0" collapsed="false">
      <c r="A319" s="4"/>
      <c r="C319" s="3" t="s">
        <v>372</v>
      </c>
      <c r="K319" s="117" t="n">
        <v>3</v>
      </c>
    </row>
    <row r="320" s="3" customFormat="true" ht="24.95" hidden="false" customHeight="true" outlineLevel="0" collapsed="false">
      <c r="C320" s="3" t="s">
        <v>373</v>
      </c>
      <c r="K320" s="117" t="n">
        <v>5</v>
      </c>
    </row>
    <row r="321" s="3" customFormat="true" ht="24.95" hidden="false" customHeight="true" outlineLevel="0" collapsed="false">
      <c r="C321" s="3" t="s">
        <v>374</v>
      </c>
      <c r="K321" s="117" t="n">
        <v>10</v>
      </c>
    </row>
    <row r="322" s="3" customFormat="true" ht="24.95" hidden="false" customHeight="true" outlineLevel="0" collapsed="false">
      <c r="C322" s="3" t="s">
        <v>375</v>
      </c>
      <c r="K322" s="117" t="s">
        <v>376</v>
      </c>
    </row>
    <row r="323" s="3" customFormat="true" ht="24.95" hidden="false" customHeight="true" outlineLevel="0" collapsed="false">
      <c r="C323" s="51" t="s">
        <v>377</v>
      </c>
      <c r="K323" s="117" t="n">
        <v>10</v>
      </c>
    </row>
    <row r="324" s="3" customFormat="true" ht="24.95" hidden="false" customHeight="true" outlineLevel="0" collapsed="false">
      <c r="C324" s="51" t="s">
        <v>378</v>
      </c>
      <c r="K324" s="117" t="n">
        <v>5</v>
      </c>
    </row>
    <row r="325" s="3" customFormat="true" ht="24.95" hidden="false" customHeight="true" outlineLevel="0" collapsed="false">
      <c r="A325" s="3" t="s">
        <v>379</v>
      </c>
      <c r="C325" s="3" t="s">
        <v>380</v>
      </c>
    </row>
    <row r="326" s="3" customFormat="true" ht="24.95" hidden="false" customHeight="true" outlineLevel="0" collapsed="false">
      <c r="B326" s="3" t="s">
        <v>381</v>
      </c>
    </row>
    <row r="327" s="53" customFormat="true" ht="24.95" hidden="false" customHeight="true" outlineLevel="0" collapsed="false">
      <c r="A327" s="4" t="s">
        <v>382</v>
      </c>
      <c r="B327" s="53" t="s">
        <v>383</v>
      </c>
    </row>
    <row r="328" s="53" customFormat="true" ht="24.95" hidden="false" customHeight="true" outlineLevel="0" collapsed="false">
      <c r="C328" s="53" t="s">
        <v>384</v>
      </c>
    </row>
    <row r="329" s="53" customFormat="true" ht="24.95" hidden="false" customHeight="true" outlineLevel="0" collapsed="false">
      <c r="B329" s="53" t="s">
        <v>385</v>
      </c>
    </row>
    <row r="330" s="53" customFormat="true" ht="24.95" hidden="false" customHeight="true" outlineLevel="0" collapsed="false">
      <c r="B330" s="116" t="s">
        <v>386</v>
      </c>
    </row>
    <row r="331" s="53" customFormat="true" ht="24.95" hidden="false" customHeight="true" outlineLevel="0" collapsed="false">
      <c r="B331" s="116" t="s">
        <v>387</v>
      </c>
      <c r="C331" s="116"/>
      <c r="E331" s="116"/>
    </row>
    <row r="332" s="3" customFormat="true" ht="24.95" hidden="false" customHeight="true" outlineLevel="0" collapsed="false">
      <c r="D332" s="51" t="s">
        <v>388</v>
      </c>
      <c r="I332" s="119" t="s">
        <v>389</v>
      </c>
    </row>
    <row r="333" s="3" customFormat="true" ht="24.95" hidden="false" customHeight="true" outlineLevel="0" collapsed="false">
      <c r="D333" s="51" t="s">
        <v>372</v>
      </c>
      <c r="I333" s="119" t="s">
        <v>390</v>
      </c>
    </row>
    <row r="334" s="3" customFormat="true" ht="24.95" hidden="false" customHeight="true" outlineLevel="0" collapsed="false">
      <c r="D334" s="51" t="s">
        <v>391</v>
      </c>
      <c r="I334" s="119" t="s">
        <v>392</v>
      </c>
    </row>
    <row r="335" s="3" customFormat="true" ht="24.95" hidden="false" customHeight="true" outlineLevel="0" collapsed="false">
      <c r="C335" s="3" t="s">
        <v>393</v>
      </c>
    </row>
    <row r="336" s="3" customFormat="true" ht="24.95" hidden="false" customHeight="true" outlineLevel="0" collapsed="false">
      <c r="B336" s="3" t="s">
        <v>394</v>
      </c>
    </row>
    <row r="337" s="3" customFormat="true" ht="24.95" hidden="false" customHeight="true" outlineLevel="0" collapsed="false">
      <c r="B337" s="3" t="s">
        <v>395</v>
      </c>
    </row>
    <row r="338" s="3" customFormat="true" ht="24.95" hidden="false" customHeight="true" outlineLevel="0" collapsed="false">
      <c r="B338" s="3" t="s">
        <v>396</v>
      </c>
    </row>
    <row r="339" s="3" customFormat="true" ht="24.95" hidden="false" customHeight="true" outlineLevel="0" collapsed="false">
      <c r="A339" s="4" t="s">
        <v>397</v>
      </c>
      <c r="B339" s="3" t="s">
        <v>398</v>
      </c>
    </row>
    <row r="340" s="3" customFormat="true" ht="24.95" hidden="false" customHeight="true" outlineLevel="0" collapsed="false">
      <c r="C340" s="3" t="s">
        <v>399</v>
      </c>
    </row>
    <row r="341" s="3" customFormat="true" ht="24.95" hidden="false" customHeight="true" outlineLevel="0" collapsed="false">
      <c r="B341" s="3" t="s">
        <v>400</v>
      </c>
    </row>
    <row r="342" s="3" customFormat="true" ht="24.95" hidden="false" customHeight="true" outlineLevel="0" collapsed="false">
      <c r="B342" s="3" t="s">
        <v>401</v>
      </c>
    </row>
    <row r="343" s="40" customFormat="true" ht="24.95" hidden="false" customHeight="true" outlineLevel="0" collapsed="false">
      <c r="A343" s="39" t="s">
        <v>402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</row>
    <row r="344" s="40" customFormat="true" ht="24.95" hidden="false" customHeight="true" outlineLevel="0" collapsed="false">
      <c r="H344" s="41"/>
      <c r="I344" s="41"/>
      <c r="J344" s="41"/>
      <c r="K344" s="42" t="s">
        <v>97</v>
      </c>
    </row>
    <row r="345" s="3" customFormat="true" ht="24.95" hidden="false" customHeight="true" outlineLevel="0" collapsed="false">
      <c r="A345" s="4" t="s">
        <v>403</v>
      </c>
      <c r="B345" s="3" t="s">
        <v>404</v>
      </c>
    </row>
    <row r="346" s="3" customFormat="true" ht="24.95" hidden="false" customHeight="true" outlineLevel="0" collapsed="false">
      <c r="C346" s="3" t="s">
        <v>405</v>
      </c>
    </row>
    <row r="347" s="3" customFormat="true" ht="24.95" hidden="false" customHeight="true" outlineLevel="0" collapsed="false">
      <c r="B347" s="3" t="s">
        <v>406</v>
      </c>
    </row>
    <row r="348" s="3" customFormat="true" ht="24.95" hidden="false" customHeight="true" outlineLevel="0" collapsed="false">
      <c r="B348" s="3" t="s">
        <v>407</v>
      </c>
    </row>
    <row r="349" s="3" customFormat="true" ht="24.95" hidden="false" customHeight="true" outlineLevel="0" collapsed="false">
      <c r="B349" s="3" t="s">
        <v>408</v>
      </c>
    </row>
    <row r="350" s="3" customFormat="true" ht="24.95" hidden="false" customHeight="true" outlineLevel="0" collapsed="false">
      <c r="B350" s="3" t="s">
        <v>409</v>
      </c>
    </row>
    <row r="351" s="3" customFormat="true" ht="24.95" hidden="false" customHeight="true" outlineLevel="0" collapsed="false">
      <c r="C351" s="3" t="s">
        <v>410</v>
      </c>
    </row>
    <row r="352" s="3" customFormat="true" ht="24.95" hidden="false" customHeight="true" outlineLevel="0" collapsed="false">
      <c r="B352" s="3" t="s">
        <v>411</v>
      </c>
    </row>
    <row r="353" s="3" customFormat="true" ht="24.95" hidden="false" customHeight="true" outlineLevel="0" collapsed="false">
      <c r="B353" s="3" t="s">
        <v>412</v>
      </c>
    </row>
    <row r="354" s="3" customFormat="true" ht="24.95" hidden="false" customHeight="true" outlineLevel="0" collapsed="false">
      <c r="A354" s="4" t="s">
        <v>413</v>
      </c>
      <c r="B354" s="3" t="s">
        <v>414</v>
      </c>
    </row>
    <row r="355" s="3" customFormat="true" ht="24.95" hidden="false" customHeight="true" outlineLevel="0" collapsed="false">
      <c r="C355" s="3" t="s">
        <v>415</v>
      </c>
    </row>
    <row r="356" s="3" customFormat="true" ht="24.95" hidden="false" customHeight="true" outlineLevel="0" collapsed="false">
      <c r="B356" s="3" t="s">
        <v>416</v>
      </c>
    </row>
    <row r="357" s="3" customFormat="true" ht="24.95" hidden="false" customHeight="true" outlineLevel="0" collapsed="false">
      <c r="A357" s="4" t="s">
        <v>417</v>
      </c>
      <c r="B357" s="3" t="s">
        <v>247</v>
      </c>
    </row>
    <row r="358" s="3" customFormat="true" ht="24.95" hidden="false" customHeight="true" outlineLevel="0" collapsed="false">
      <c r="A358" s="4"/>
      <c r="B358" s="3" t="s">
        <v>418</v>
      </c>
    </row>
    <row r="359" s="3" customFormat="true" ht="24.95" hidden="false" customHeight="true" outlineLevel="0" collapsed="false">
      <c r="C359" s="3" t="s">
        <v>419</v>
      </c>
    </row>
    <row r="360" s="3" customFormat="true" ht="24.95" hidden="false" customHeight="true" outlineLevel="0" collapsed="false">
      <c r="A360" s="4" t="s">
        <v>420</v>
      </c>
      <c r="B360" s="3" t="s">
        <v>421</v>
      </c>
    </row>
    <row r="361" s="3" customFormat="true" ht="24.95" hidden="false" customHeight="true" outlineLevel="0" collapsed="false">
      <c r="B361" s="3" t="s">
        <v>422</v>
      </c>
    </row>
    <row r="362" s="3" customFormat="true" ht="24.95" hidden="false" customHeight="true" outlineLevel="0" collapsed="false">
      <c r="C362" s="3" t="s">
        <v>423</v>
      </c>
    </row>
    <row r="363" s="3" customFormat="true" ht="24.95" hidden="false" customHeight="true" outlineLevel="0" collapsed="false">
      <c r="B363" s="3" t="s">
        <v>424</v>
      </c>
    </row>
    <row r="364" s="3" customFormat="true" ht="24.95" hidden="false" customHeight="true" outlineLevel="0" collapsed="false">
      <c r="B364" s="3" t="s">
        <v>425</v>
      </c>
    </row>
    <row r="365" s="3" customFormat="true" ht="24.95" hidden="false" customHeight="true" outlineLevel="0" collapsed="false">
      <c r="A365" s="4" t="s">
        <v>426</v>
      </c>
      <c r="B365" s="46" t="s">
        <v>427</v>
      </c>
    </row>
    <row r="366" s="3" customFormat="true" ht="24.95" hidden="false" customHeight="true" outlineLevel="0" collapsed="false">
      <c r="C366" s="3" t="s">
        <v>428</v>
      </c>
    </row>
    <row r="367" s="3" customFormat="true" ht="24.95" hidden="false" customHeight="true" outlineLevel="0" collapsed="false">
      <c r="B367" s="3" t="s">
        <v>429</v>
      </c>
    </row>
    <row r="368" s="3" customFormat="true" ht="24.95" hidden="false" customHeight="true" outlineLevel="0" collapsed="false">
      <c r="A368" s="4" t="s">
        <v>430</v>
      </c>
      <c r="B368" s="3" t="s">
        <v>431</v>
      </c>
    </row>
    <row r="369" s="3" customFormat="true" ht="24.95" hidden="false" customHeight="true" outlineLevel="0" collapsed="false">
      <c r="C369" s="3" t="s">
        <v>432</v>
      </c>
    </row>
    <row r="370" s="3" customFormat="true" ht="24.95" hidden="false" customHeight="true" outlineLevel="0" collapsed="false">
      <c r="B370" s="3" t="s">
        <v>433</v>
      </c>
    </row>
    <row r="371" s="3" customFormat="true" ht="24.95" hidden="false" customHeight="true" outlineLevel="0" collapsed="false">
      <c r="A371" s="4" t="s">
        <v>434</v>
      </c>
      <c r="B371" s="3" t="s">
        <v>435</v>
      </c>
    </row>
    <row r="372" s="3" customFormat="true" ht="24.95" hidden="false" customHeight="true" outlineLevel="0" collapsed="false">
      <c r="C372" s="3" t="s">
        <v>436</v>
      </c>
    </row>
    <row r="373" s="3" customFormat="true" ht="24.95" hidden="false" customHeight="true" outlineLevel="0" collapsed="false">
      <c r="B373" s="3" t="s">
        <v>437</v>
      </c>
    </row>
    <row r="374" s="3" customFormat="true" ht="24.95" hidden="false" customHeight="true" outlineLevel="0" collapsed="false">
      <c r="B374" s="3" t="s">
        <v>438</v>
      </c>
    </row>
    <row r="375" s="3" customFormat="true" ht="24.95" hidden="false" customHeight="true" outlineLevel="0" collapsed="false">
      <c r="A375" s="4" t="s">
        <v>439</v>
      </c>
      <c r="B375" s="3" t="s">
        <v>440</v>
      </c>
    </row>
    <row r="376" s="3" customFormat="true" ht="24.95" hidden="false" customHeight="true" outlineLevel="0" collapsed="false">
      <c r="A376" s="117"/>
      <c r="C376" s="3" t="s">
        <v>441</v>
      </c>
    </row>
    <row r="377" s="3" customFormat="true" ht="24.95" hidden="false" customHeight="true" outlineLevel="0" collapsed="false">
      <c r="A377" s="117"/>
      <c r="B377" s="3" t="s">
        <v>442</v>
      </c>
    </row>
    <row r="382" customFormat="false" ht="28.5" hidden="false" customHeight="true" outlineLevel="0" collapsed="false"/>
  </sheetData>
  <mergeCells count="26">
    <mergeCell ref="A1:K1"/>
    <mergeCell ref="A2:K2"/>
    <mergeCell ref="A3:K3"/>
    <mergeCell ref="A34:K34"/>
    <mergeCell ref="A69:K69"/>
    <mergeCell ref="J86:K86"/>
    <mergeCell ref="A104:K104"/>
    <mergeCell ref="A136:K136"/>
    <mergeCell ref="B147:E150"/>
    <mergeCell ref="F147:G147"/>
    <mergeCell ref="H147:J150"/>
    <mergeCell ref="K147:K150"/>
    <mergeCell ref="F148:G148"/>
    <mergeCell ref="H151:J151"/>
    <mergeCell ref="H154:J154"/>
    <mergeCell ref="H156:I156"/>
    <mergeCell ref="H157:J157"/>
    <mergeCell ref="H158:J158"/>
    <mergeCell ref="A168:K168"/>
    <mergeCell ref="B171:J171"/>
    <mergeCell ref="B189:J189"/>
    <mergeCell ref="A208:K208"/>
    <mergeCell ref="A243:K243"/>
    <mergeCell ref="A274:K274"/>
    <mergeCell ref="A308:K308"/>
    <mergeCell ref="A343:K343"/>
  </mergeCells>
  <printOptions headings="false" gridLines="false" gridLinesSet="true" horizontalCentered="false" verticalCentered="false"/>
  <pageMargins left="0.747916666666667" right="0.196527777777778" top="0.629861111111111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68" man="true" max="16383" min="0"/>
    <brk id="135" man="true" max="16383" min="0"/>
    <brk id="167" man="true" max="16383" min="0"/>
    <brk id="273" man="true" max="16383" min="0"/>
    <brk id="3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2" activeCellId="0" sqref="G12"/>
    </sheetView>
  </sheetViews>
  <sheetFormatPr defaultColWidth="8.9921875" defaultRowHeight="21" zeroHeight="false" outlineLevelRow="0" outlineLevelCol="0"/>
  <cols>
    <col collapsed="false" customWidth="true" hidden="false" outlineLevel="0" max="1" min="1" style="120" width="3.75"/>
    <col collapsed="false" customWidth="true" hidden="false" outlineLevel="0" max="3" min="2" style="120" width="5.62"/>
    <col collapsed="false" customWidth="true" hidden="false" outlineLevel="0" max="4" min="4" style="120" width="12.12"/>
    <col collapsed="false" customWidth="true" hidden="false" outlineLevel="0" max="5" min="5" style="120" width="11.62"/>
    <col collapsed="false" customWidth="true" hidden="false" outlineLevel="0" max="6" min="6" style="120" width="11.12"/>
    <col collapsed="false" customWidth="true" hidden="false" outlineLevel="0" max="7" min="7" style="120" width="14.62"/>
    <col collapsed="false" customWidth="true" hidden="false" outlineLevel="0" max="8" min="8" style="120" width="1.75"/>
    <col collapsed="false" customWidth="true" hidden="false" outlineLevel="0" max="9" min="9" style="120" width="14.62"/>
    <col collapsed="false" customWidth="true" hidden="false" outlineLevel="0" max="10" min="10" style="120" width="1.75"/>
    <col collapsed="false" customWidth="true" hidden="false" outlineLevel="0" max="11" min="11" style="120" width="14.62"/>
    <col collapsed="false" customWidth="true" hidden="false" outlineLevel="0" max="12" min="12" style="120" width="1.75"/>
    <col collapsed="false" customWidth="true" hidden="false" outlineLevel="0" max="13" min="13" style="120" width="14.62"/>
    <col collapsed="false" customWidth="true" hidden="false" outlineLevel="0" max="14" min="14" style="120" width="2.74"/>
    <col collapsed="false" customWidth="true" hidden="false" outlineLevel="0" max="15" min="15" style="706" width="1.75"/>
    <col collapsed="false" customWidth="false" hidden="false" outlineLevel="0" max="22" min="16" style="316" width="8.99"/>
    <col collapsed="false" customWidth="false" hidden="false" outlineLevel="0" max="257" min="23" style="120" width="8.99"/>
  </cols>
  <sheetData>
    <row r="1" s="128" customFormat="true" ht="22.7" hidden="false" customHeight="true" outlineLevel="0" collapsed="false">
      <c r="A1" s="142" t="s">
        <v>1059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27"/>
      <c r="O1" s="127"/>
      <c r="P1" s="127"/>
    </row>
    <row r="2" s="123" customFormat="true" ht="22.7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4"/>
      <c r="J2" s="124"/>
      <c r="K2" s="124"/>
      <c r="L2" s="122"/>
      <c r="M2" s="125" t="s">
        <v>97</v>
      </c>
      <c r="N2" s="122"/>
      <c r="O2" s="122"/>
      <c r="P2" s="122"/>
    </row>
    <row r="3" s="316" customFormat="true" ht="22.7" hidden="false" customHeight="true" outlineLevel="0" collapsed="false">
      <c r="A3" s="127" t="s">
        <v>1060</v>
      </c>
      <c r="B3" s="127" t="s">
        <v>1061</v>
      </c>
      <c r="C3" s="127"/>
      <c r="D3" s="127"/>
      <c r="E3" s="127"/>
      <c r="F3" s="127"/>
      <c r="G3" s="137"/>
      <c r="H3" s="137"/>
      <c r="I3" s="137"/>
      <c r="J3" s="137"/>
      <c r="K3" s="137"/>
      <c r="L3" s="137"/>
      <c r="M3" s="137"/>
      <c r="N3" s="137"/>
      <c r="O3" s="137"/>
      <c r="P3" s="134"/>
    </row>
    <row r="4" s="316" customFormat="true" ht="22.7" hidden="false" customHeight="true" outlineLevel="0" collapsed="false">
      <c r="A4" s="127"/>
      <c r="C4" s="127" t="s">
        <v>1062</v>
      </c>
      <c r="D4" s="127"/>
      <c r="E4" s="127"/>
      <c r="F4" s="127"/>
      <c r="G4" s="137"/>
      <c r="H4" s="137"/>
      <c r="I4" s="137"/>
      <c r="J4" s="137"/>
      <c r="K4" s="137"/>
      <c r="L4" s="137"/>
      <c r="M4" s="137"/>
      <c r="N4" s="137"/>
      <c r="O4" s="137"/>
      <c r="P4" s="134"/>
    </row>
    <row r="5" s="316" customFormat="true" ht="22.7" hidden="false" customHeight="true" outlineLevel="0" collapsed="false">
      <c r="A5" s="707"/>
      <c r="B5" s="137"/>
      <c r="C5" s="137"/>
      <c r="D5" s="708"/>
      <c r="E5" s="137"/>
      <c r="F5" s="137"/>
      <c r="G5" s="709" t="s">
        <v>1063</v>
      </c>
      <c r="H5" s="709"/>
      <c r="I5" s="709"/>
      <c r="J5" s="137"/>
      <c r="K5" s="709" t="s">
        <v>461</v>
      </c>
      <c r="L5" s="709"/>
      <c r="M5" s="709"/>
      <c r="N5" s="137"/>
      <c r="O5" s="137"/>
      <c r="P5" s="134"/>
    </row>
    <row r="6" s="316" customFormat="true" ht="22.7" hidden="false" customHeight="true" outlineLevel="0" collapsed="false">
      <c r="A6" s="707"/>
      <c r="B6" s="137"/>
      <c r="C6" s="137"/>
      <c r="D6" s="137"/>
      <c r="E6" s="137"/>
      <c r="F6" s="137"/>
      <c r="G6" s="593" t="s">
        <v>1064</v>
      </c>
      <c r="H6" s="593"/>
      <c r="I6" s="593"/>
      <c r="J6" s="710"/>
      <c r="K6" s="593" t="s">
        <v>1064</v>
      </c>
      <c r="L6" s="593"/>
      <c r="M6" s="593"/>
      <c r="N6" s="137"/>
      <c r="O6" s="134"/>
      <c r="P6" s="134"/>
    </row>
    <row r="7" s="531" customFormat="true" ht="22.7" hidden="false" customHeight="true" outlineLevel="0" collapsed="false">
      <c r="E7" s="711"/>
      <c r="G7" s="712" t="n">
        <v>40908</v>
      </c>
      <c r="H7" s="713"/>
      <c r="I7" s="714" t="n">
        <v>40543</v>
      </c>
      <c r="J7" s="715"/>
      <c r="K7" s="714" t="n">
        <f aca="false">+G7</f>
        <v>40908</v>
      </c>
      <c r="L7" s="716"/>
      <c r="M7" s="714" t="n">
        <f aca="false">+I7</f>
        <v>40543</v>
      </c>
      <c r="P7" s="189"/>
    </row>
    <row r="8" s="316" customFormat="true" ht="22.7" hidden="false" customHeight="true" outlineLevel="0" collapsed="false">
      <c r="A8" s="137"/>
      <c r="B8" s="127" t="s">
        <v>1065</v>
      </c>
      <c r="C8" s="127"/>
      <c r="D8" s="137"/>
      <c r="E8" s="137"/>
      <c r="F8" s="137"/>
      <c r="G8" s="717"/>
      <c r="H8" s="718"/>
      <c r="I8" s="717"/>
      <c r="J8" s="719"/>
      <c r="K8" s="717"/>
      <c r="L8" s="720"/>
      <c r="M8" s="717"/>
      <c r="N8" s="137"/>
      <c r="O8" s="721"/>
      <c r="P8" s="721"/>
    </row>
    <row r="9" s="316" customFormat="true" ht="22.7" hidden="false" customHeight="true" outlineLevel="0" collapsed="false">
      <c r="A9" s="137"/>
      <c r="B9" s="127" t="s">
        <v>1066</v>
      </c>
      <c r="C9" s="127"/>
      <c r="D9" s="137"/>
      <c r="E9" s="137"/>
      <c r="F9" s="137"/>
      <c r="G9" s="722" t="n">
        <v>-519594</v>
      </c>
      <c r="H9" s="722"/>
      <c r="I9" s="723" t="n">
        <v>-1177487</v>
      </c>
      <c r="J9" s="724"/>
      <c r="K9" s="722" t="n">
        <v>-6835</v>
      </c>
      <c r="L9" s="725"/>
      <c r="M9" s="726" t="n">
        <v>35676</v>
      </c>
      <c r="N9" s="137"/>
      <c r="O9" s="721"/>
      <c r="P9" s="721"/>
    </row>
    <row r="10" s="316" customFormat="true" ht="22.7" hidden="false" customHeight="true" outlineLevel="0" collapsed="false">
      <c r="A10" s="137"/>
      <c r="B10" s="127" t="s">
        <v>1067</v>
      </c>
      <c r="C10" s="127"/>
      <c r="D10" s="137"/>
      <c r="E10" s="137"/>
      <c r="F10" s="137"/>
      <c r="G10" s="726" t="n">
        <v>10205</v>
      </c>
      <c r="H10" s="727"/>
      <c r="I10" s="728" t="n">
        <v>0</v>
      </c>
      <c r="J10" s="727"/>
      <c r="K10" s="272" t="n">
        <v>10205</v>
      </c>
      <c r="L10" s="729"/>
      <c r="M10" s="726" t="n">
        <v>52401</v>
      </c>
      <c r="N10" s="137"/>
      <c r="O10" s="137"/>
      <c r="P10" s="134"/>
    </row>
    <row r="11" s="316" customFormat="true" ht="22.7" hidden="false" customHeight="true" outlineLevel="0" collapsed="false">
      <c r="A11" s="137"/>
      <c r="B11" s="127" t="s">
        <v>1037</v>
      </c>
      <c r="C11" s="127"/>
      <c r="D11" s="137"/>
      <c r="E11" s="137"/>
      <c r="F11" s="137"/>
      <c r="G11" s="728" t="n">
        <v>17405</v>
      </c>
      <c r="H11" s="730"/>
      <c r="I11" s="731" t="n">
        <v>121473</v>
      </c>
      <c r="J11" s="724"/>
      <c r="K11" s="726" t="n">
        <v>41140</v>
      </c>
      <c r="L11" s="729"/>
      <c r="M11" s="726" t="n">
        <v>59191</v>
      </c>
      <c r="N11" s="137"/>
      <c r="O11" s="137"/>
      <c r="P11" s="134"/>
    </row>
    <row r="12" s="316" customFormat="true" ht="22.7" hidden="false" customHeight="true" outlineLevel="0" collapsed="false">
      <c r="A12" s="137"/>
      <c r="B12" s="137" t="s">
        <v>1003</v>
      </c>
      <c r="C12" s="127"/>
      <c r="D12" s="137"/>
      <c r="E12" s="137"/>
      <c r="F12" s="137"/>
      <c r="G12" s="726" t="n">
        <v>20653</v>
      </c>
      <c r="H12" s="730"/>
      <c r="I12" s="726" t="n">
        <v>22645</v>
      </c>
      <c r="J12" s="724"/>
      <c r="K12" s="726" t="n">
        <v>20653</v>
      </c>
      <c r="L12" s="729"/>
      <c r="M12" s="726" t="n">
        <v>17699</v>
      </c>
      <c r="N12" s="137"/>
      <c r="O12" s="137"/>
      <c r="P12" s="134"/>
    </row>
    <row r="13" s="316" customFormat="true" ht="22.7" hidden="false" customHeight="true" outlineLevel="0" collapsed="false">
      <c r="A13" s="137"/>
      <c r="B13" s="127" t="s">
        <v>1068</v>
      </c>
      <c r="C13" s="127"/>
      <c r="D13" s="137"/>
      <c r="E13" s="137"/>
      <c r="F13" s="137"/>
      <c r="G13" s="726" t="n">
        <v>6455</v>
      </c>
      <c r="H13" s="730"/>
      <c r="I13" s="726" t="n">
        <v>7170</v>
      </c>
      <c r="J13" s="724"/>
      <c r="K13" s="726" t="n">
        <v>4560</v>
      </c>
      <c r="L13" s="729"/>
      <c r="M13" s="726" t="n">
        <v>4560</v>
      </c>
      <c r="N13" s="137"/>
      <c r="O13" s="137"/>
      <c r="P13" s="134"/>
    </row>
    <row r="14" s="316" customFormat="true" ht="22.7" hidden="false" customHeight="true" outlineLevel="0" collapsed="false">
      <c r="A14" s="137"/>
      <c r="B14" s="127" t="s">
        <v>1069</v>
      </c>
      <c r="C14" s="127"/>
      <c r="D14" s="137"/>
      <c r="E14" s="137"/>
      <c r="F14" s="137"/>
      <c r="G14" s="726" t="n">
        <v>67649</v>
      </c>
      <c r="H14" s="730"/>
      <c r="I14" s="726" t="n">
        <v>99794</v>
      </c>
      <c r="J14" s="724"/>
      <c r="K14" s="726" t="n">
        <v>67649</v>
      </c>
      <c r="L14" s="729"/>
      <c r="M14" s="726" t="n">
        <v>72442</v>
      </c>
      <c r="N14" s="137"/>
      <c r="O14" s="137"/>
      <c r="P14" s="134"/>
    </row>
    <row r="15" s="316" customFormat="true" ht="22.7" hidden="false" customHeight="true" outlineLevel="0" collapsed="false">
      <c r="A15" s="137"/>
      <c r="B15" s="127" t="s">
        <v>1070</v>
      </c>
      <c r="C15" s="127"/>
      <c r="D15" s="137"/>
      <c r="E15" s="137"/>
      <c r="F15" s="137"/>
      <c r="G15" s="726" t="n">
        <v>38998</v>
      </c>
      <c r="H15" s="730"/>
      <c r="I15" s="726" t="n">
        <v>46641</v>
      </c>
      <c r="J15" s="724"/>
      <c r="K15" s="726" t="n">
        <v>27624</v>
      </c>
      <c r="L15" s="729"/>
      <c r="M15" s="726" t="n">
        <v>28948</v>
      </c>
      <c r="N15" s="137"/>
      <c r="O15" s="137"/>
      <c r="P15" s="134"/>
    </row>
    <row r="16" s="316" customFormat="true" ht="22.7" hidden="false" customHeight="true" outlineLevel="0" collapsed="false">
      <c r="A16" s="137"/>
      <c r="B16" s="127"/>
      <c r="C16" s="127"/>
      <c r="D16" s="137"/>
      <c r="E16" s="137"/>
      <c r="F16" s="137"/>
      <c r="G16" s="732"/>
      <c r="H16" s="733"/>
      <c r="I16" s="734"/>
      <c r="J16" s="733"/>
      <c r="K16" s="735"/>
      <c r="L16" s="733"/>
      <c r="M16" s="735"/>
      <c r="N16" s="137"/>
      <c r="O16" s="137"/>
      <c r="P16" s="134"/>
    </row>
    <row r="17" customFormat="false" ht="22.7" hidden="false" customHeight="true" outlineLevel="0" collapsed="false">
      <c r="A17" s="127" t="s">
        <v>1071</v>
      </c>
      <c r="B17" s="127" t="s">
        <v>1072</v>
      </c>
      <c r="C17" s="127"/>
      <c r="D17" s="127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709"/>
      <c r="P17" s="137"/>
    </row>
    <row r="18" customFormat="false" ht="22.7" hidden="false" customHeight="true" outlineLevel="0" collapsed="false">
      <c r="B18" s="130"/>
      <c r="C18" s="130" t="s">
        <v>1073</v>
      </c>
      <c r="E18" s="127"/>
      <c r="F18" s="130"/>
      <c r="G18" s="130"/>
      <c r="H18" s="130"/>
      <c r="I18" s="130"/>
      <c r="J18" s="130"/>
      <c r="K18" s="130"/>
      <c r="L18" s="130"/>
      <c r="M18" s="130"/>
      <c r="N18" s="130"/>
      <c r="O18" s="709"/>
      <c r="P18" s="137"/>
    </row>
    <row r="19" customFormat="false" ht="22.7" hidden="false" customHeight="true" outlineLevel="0" collapsed="false">
      <c r="B19" s="130" t="s">
        <v>1074</v>
      </c>
      <c r="D19" s="130"/>
      <c r="E19" s="127"/>
      <c r="F19" s="130"/>
      <c r="G19" s="130"/>
      <c r="H19" s="130"/>
      <c r="I19" s="130"/>
      <c r="J19" s="130"/>
      <c r="K19" s="130"/>
      <c r="L19" s="130"/>
      <c r="M19" s="130"/>
      <c r="N19" s="130"/>
      <c r="O19" s="133"/>
      <c r="P19" s="137"/>
    </row>
    <row r="20" customFormat="false" ht="22.7" hidden="false" customHeight="true" outlineLevel="0" collapsed="false">
      <c r="A20" s="130"/>
      <c r="B20" s="130" t="s">
        <v>1075</v>
      </c>
      <c r="C20" s="130" t="s">
        <v>1076</v>
      </c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709"/>
      <c r="P20" s="137"/>
    </row>
    <row r="21" customFormat="false" ht="22.7" hidden="false" customHeight="true" outlineLevel="0" collapsed="false">
      <c r="A21" s="130"/>
      <c r="B21" s="127" t="s">
        <v>1077</v>
      </c>
      <c r="C21" s="127"/>
      <c r="D21" s="127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709"/>
      <c r="P21" s="137"/>
    </row>
    <row r="22" customFormat="false" ht="22.7" hidden="false" customHeight="true" outlineLevel="0" collapsed="false">
      <c r="A22" s="130"/>
      <c r="B22" s="130" t="s">
        <v>1078</v>
      </c>
      <c r="C22" s="130" t="s">
        <v>1079</v>
      </c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709"/>
      <c r="P22" s="137"/>
    </row>
    <row r="23" customFormat="false" ht="22.7" hidden="false" customHeight="true" outlineLevel="0" collapsed="false">
      <c r="A23" s="127"/>
      <c r="B23" s="130" t="s">
        <v>1080</v>
      </c>
      <c r="C23" s="130"/>
      <c r="D23" s="127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709"/>
      <c r="P23" s="137"/>
    </row>
    <row r="24" customFormat="false" ht="22.7" hidden="false" customHeight="true" outlineLevel="0" collapsed="false">
      <c r="A24" s="127"/>
      <c r="B24" s="127" t="s">
        <v>1081</v>
      </c>
      <c r="C24" s="127"/>
      <c r="D24" s="127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709"/>
      <c r="P24" s="137"/>
    </row>
    <row r="25" customFormat="false" ht="22.7" hidden="false" customHeight="true" outlineLevel="0" collapsed="false">
      <c r="A25" s="130"/>
      <c r="B25" s="127" t="s">
        <v>1082</v>
      </c>
      <c r="C25" s="127"/>
      <c r="D25" s="127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709"/>
      <c r="P25" s="137"/>
    </row>
    <row r="26" s="197" customFormat="true" ht="22.7" hidden="false" customHeight="true" outlineLevel="0" collapsed="false">
      <c r="A26" s="196"/>
      <c r="B26" s="736" t="s">
        <v>1083</v>
      </c>
      <c r="C26" s="736"/>
      <c r="D26" s="736"/>
      <c r="E26" s="736" t="s">
        <v>185</v>
      </c>
      <c r="F26" s="736"/>
      <c r="G26" s="737" t="s">
        <v>953</v>
      </c>
      <c r="H26" s="737"/>
      <c r="I26" s="737"/>
      <c r="J26" s="738"/>
      <c r="K26" s="736" t="s">
        <v>1084</v>
      </c>
      <c r="L26" s="736"/>
      <c r="M26" s="736"/>
      <c r="N26" s="196"/>
      <c r="O26" s="709"/>
      <c r="P26" s="416"/>
      <c r="Q26" s="531"/>
      <c r="R26" s="531"/>
      <c r="S26" s="531"/>
      <c r="T26" s="531"/>
      <c r="U26" s="531"/>
      <c r="V26" s="531"/>
    </row>
    <row r="27" s="128" customFormat="true" ht="22.7" hidden="false" customHeight="true" outlineLevel="0" collapsed="false">
      <c r="A27" s="127"/>
      <c r="B27" s="739" t="s">
        <v>1085</v>
      </c>
      <c r="C27" s="740"/>
      <c r="D27" s="740"/>
      <c r="E27" s="739" t="s">
        <v>1086</v>
      </c>
      <c r="F27" s="590"/>
      <c r="G27" s="739" t="s">
        <v>1087</v>
      </c>
      <c r="H27" s="589"/>
      <c r="I27" s="589"/>
      <c r="J27" s="741"/>
      <c r="K27" s="742" t="s">
        <v>1088</v>
      </c>
      <c r="L27" s="589"/>
      <c r="M27" s="590"/>
      <c r="N27" s="127"/>
      <c r="O27" s="165"/>
      <c r="P27" s="165"/>
      <c r="Q27" s="743"/>
      <c r="R27" s="743"/>
      <c r="S27" s="743"/>
      <c r="T27" s="743"/>
      <c r="U27" s="743"/>
      <c r="V27" s="743"/>
    </row>
    <row r="28" s="128" customFormat="true" ht="22.7" hidden="false" customHeight="true" outlineLevel="0" collapsed="false">
      <c r="A28" s="127"/>
      <c r="B28" s="744"/>
      <c r="C28" s="745"/>
      <c r="D28" s="745"/>
      <c r="E28" s="744" t="s">
        <v>1089</v>
      </c>
      <c r="F28" s="746"/>
      <c r="G28" s="744" t="s">
        <v>1090</v>
      </c>
      <c r="H28" s="584"/>
      <c r="I28" s="584"/>
      <c r="J28" s="747"/>
      <c r="K28" s="748" t="s">
        <v>1091</v>
      </c>
      <c r="L28" s="584"/>
      <c r="M28" s="746"/>
      <c r="N28" s="127"/>
      <c r="O28" s="165"/>
      <c r="P28" s="165"/>
      <c r="Q28" s="743"/>
      <c r="R28" s="743"/>
      <c r="S28" s="743"/>
      <c r="T28" s="743"/>
      <c r="U28" s="743"/>
      <c r="V28" s="743"/>
    </row>
    <row r="29" s="197" customFormat="true" ht="22.7" hidden="false" customHeight="true" outlineLevel="0" collapsed="false">
      <c r="A29" s="196"/>
      <c r="B29" s="744" t="s">
        <v>1092</v>
      </c>
      <c r="C29" s="584"/>
      <c r="D29" s="584"/>
      <c r="E29" s="744" t="s">
        <v>198</v>
      </c>
      <c r="F29" s="746"/>
      <c r="G29" s="744" t="s">
        <v>1093</v>
      </c>
      <c r="H29" s="745"/>
      <c r="I29" s="745"/>
      <c r="J29" s="747"/>
      <c r="K29" s="748" t="s">
        <v>1088</v>
      </c>
      <c r="L29" s="748"/>
      <c r="M29" s="748"/>
      <c r="N29" s="196"/>
      <c r="O29" s="709"/>
      <c r="P29" s="416"/>
      <c r="Q29" s="531"/>
      <c r="R29" s="531"/>
      <c r="S29" s="531"/>
      <c r="T29" s="531"/>
      <c r="U29" s="531"/>
      <c r="V29" s="531"/>
    </row>
    <row r="30" s="197" customFormat="true" ht="22.7" hidden="false" customHeight="true" outlineLevel="0" collapsed="false">
      <c r="A30" s="196"/>
      <c r="B30" s="739" t="s">
        <v>1094</v>
      </c>
      <c r="C30" s="589"/>
      <c r="D30" s="590"/>
      <c r="E30" s="742" t="s">
        <v>198</v>
      </c>
      <c r="F30" s="741"/>
      <c r="G30" s="749" t="s">
        <v>1095</v>
      </c>
      <c r="H30" s="750"/>
      <c r="I30" s="750"/>
      <c r="J30" s="751"/>
      <c r="K30" s="752" t="s">
        <v>1091</v>
      </c>
      <c r="L30" s="752"/>
      <c r="M30" s="752"/>
      <c r="N30" s="196"/>
      <c r="O30" s="709"/>
      <c r="P30" s="416"/>
      <c r="Q30" s="531"/>
      <c r="R30" s="531"/>
      <c r="S30" s="531"/>
      <c r="T30" s="531"/>
      <c r="U30" s="531"/>
      <c r="V30" s="531"/>
    </row>
    <row r="31" s="197" customFormat="true" ht="22.7" hidden="false" customHeight="true" outlineLevel="0" collapsed="false">
      <c r="A31" s="196"/>
      <c r="B31" s="749"/>
      <c r="C31" s="165"/>
      <c r="D31" s="753"/>
      <c r="E31" s="749"/>
      <c r="F31" s="751"/>
      <c r="G31" s="749" t="s">
        <v>1096</v>
      </c>
      <c r="H31" s="750"/>
      <c r="I31" s="750"/>
      <c r="J31" s="751"/>
      <c r="K31" s="752" t="s">
        <v>1091</v>
      </c>
      <c r="L31" s="165"/>
      <c r="M31" s="753"/>
      <c r="N31" s="196"/>
      <c r="O31" s="709"/>
      <c r="P31" s="416"/>
      <c r="Q31" s="531"/>
      <c r="R31" s="531"/>
      <c r="S31" s="531"/>
      <c r="T31" s="531"/>
      <c r="U31" s="531"/>
      <c r="V31" s="531"/>
    </row>
    <row r="32" s="197" customFormat="true" ht="22.7" hidden="false" customHeight="true" outlineLevel="0" collapsed="false">
      <c r="A32" s="196"/>
      <c r="B32" s="749"/>
      <c r="C32" s="165"/>
      <c r="D32" s="753"/>
      <c r="E32" s="749"/>
      <c r="F32" s="751"/>
      <c r="G32" s="749" t="s">
        <v>1097</v>
      </c>
      <c r="H32" s="750"/>
      <c r="I32" s="750"/>
      <c r="J32" s="751"/>
      <c r="K32" s="754" t="s">
        <v>1098</v>
      </c>
      <c r="L32" s="165"/>
      <c r="M32" s="753"/>
      <c r="N32" s="196"/>
      <c r="O32" s="709"/>
      <c r="P32" s="416"/>
      <c r="Q32" s="531"/>
      <c r="R32" s="531"/>
      <c r="S32" s="531"/>
      <c r="T32" s="531"/>
      <c r="U32" s="531"/>
      <c r="V32" s="531"/>
    </row>
    <row r="33" s="197" customFormat="true" ht="22.7" hidden="false" customHeight="true" outlineLevel="0" collapsed="false">
      <c r="A33" s="196"/>
      <c r="B33" s="744"/>
      <c r="C33" s="584"/>
      <c r="D33" s="746"/>
      <c r="E33" s="755"/>
      <c r="F33" s="747"/>
      <c r="G33" s="744" t="s">
        <v>1099</v>
      </c>
      <c r="H33" s="745"/>
      <c r="I33" s="745"/>
      <c r="J33" s="747"/>
      <c r="K33" s="754" t="s">
        <v>1100</v>
      </c>
      <c r="L33" s="584"/>
      <c r="M33" s="746"/>
      <c r="N33" s="196"/>
      <c r="O33" s="709"/>
      <c r="P33" s="416"/>
      <c r="Q33" s="531"/>
      <c r="R33" s="531"/>
      <c r="S33" s="531"/>
      <c r="T33" s="531"/>
      <c r="U33" s="531"/>
      <c r="V33" s="531"/>
    </row>
    <row r="34" s="197" customFormat="true" ht="22.7" hidden="false" customHeight="true" outlineLevel="0" collapsed="false">
      <c r="A34" s="196"/>
      <c r="B34" s="749" t="s">
        <v>956</v>
      </c>
      <c r="C34" s="165"/>
      <c r="D34" s="165"/>
      <c r="E34" s="742" t="s">
        <v>198</v>
      </c>
      <c r="F34" s="741"/>
      <c r="G34" s="749" t="s">
        <v>1101</v>
      </c>
      <c r="H34" s="165"/>
      <c r="I34" s="165"/>
      <c r="J34" s="751"/>
      <c r="K34" s="756" t="s">
        <v>1098</v>
      </c>
      <c r="L34" s="416"/>
      <c r="M34" s="757"/>
      <c r="N34" s="754"/>
      <c r="O34" s="709"/>
      <c r="P34" s="416"/>
      <c r="Q34" s="531"/>
      <c r="R34" s="531"/>
      <c r="S34" s="531"/>
      <c r="T34" s="531"/>
      <c r="U34" s="531"/>
      <c r="V34" s="531"/>
    </row>
    <row r="35" s="197" customFormat="true" ht="22.7" hidden="false" customHeight="true" outlineLevel="0" collapsed="false">
      <c r="A35" s="196"/>
      <c r="B35" s="749"/>
      <c r="C35" s="165"/>
      <c r="D35" s="165"/>
      <c r="E35" s="749"/>
      <c r="F35" s="751"/>
      <c r="G35" s="749"/>
      <c r="H35" s="165"/>
      <c r="I35" s="165"/>
      <c r="J35" s="751"/>
      <c r="K35" s="754" t="s">
        <v>1100</v>
      </c>
      <c r="L35" s="416"/>
      <c r="M35" s="758"/>
      <c r="N35" s="416"/>
      <c r="O35" s="709"/>
      <c r="P35" s="416"/>
      <c r="Q35" s="531"/>
      <c r="R35" s="531"/>
      <c r="S35" s="531"/>
      <c r="T35" s="531"/>
      <c r="U35" s="531"/>
      <c r="V35" s="531"/>
    </row>
    <row r="36" s="197" customFormat="true" ht="22.7" hidden="false" customHeight="true" outlineLevel="0" collapsed="false">
      <c r="A36" s="196"/>
      <c r="B36" s="749"/>
      <c r="C36" s="165"/>
      <c r="D36" s="165"/>
      <c r="E36" s="749"/>
      <c r="F36" s="751"/>
      <c r="G36" s="749" t="s">
        <v>1102</v>
      </c>
      <c r="H36" s="165"/>
      <c r="I36" s="165"/>
      <c r="J36" s="751"/>
      <c r="K36" s="754" t="s">
        <v>1103</v>
      </c>
      <c r="L36" s="759"/>
      <c r="M36" s="760"/>
      <c r="N36" s="416"/>
      <c r="O36" s="709"/>
      <c r="P36" s="416"/>
      <c r="Q36" s="531"/>
      <c r="R36" s="531"/>
      <c r="S36" s="531"/>
      <c r="T36" s="531"/>
      <c r="U36" s="531"/>
      <c r="V36" s="531"/>
    </row>
    <row r="37" s="197" customFormat="true" ht="22.7" hidden="false" customHeight="true" outlineLevel="0" collapsed="false">
      <c r="A37" s="196"/>
      <c r="B37" s="749"/>
      <c r="C37" s="165"/>
      <c r="D37" s="165"/>
      <c r="E37" s="761"/>
      <c r="F37" s="762"/>
      <c r="G37" s="749" t="s">
        <v>1104</v>
      </c>
      <c r="H37" s="165"/>
      <c r="I37" s="165"/>
      <c r="J37" s="751"/>
      <c r="K37" s="754" t="s">
        <v>1105</v>
      </c>
      <c r="L37" s="750"/>
      <c r="M37" s="751"/>
      <c r="N37" s="196"/>
      <c r="O37" s="709"/>
      <c r="P37" s="416"/>
      <c r="Q37" s="531"/>
      <c r="R37" s="531"/>
      <c r="S37" s="531"/>
      <c r="T37" s="531"/>
      <c r="U37" s="531"/>
      <c r="V37" s="531"/>
    </row>
    <row r="38" s="197" customFormat="true" ht="22.7" hidden="false" customHeight="true" outlineLevel="0" collapsed="false">
      <c r="A38" s="196"/>
      <c r="B38" s="749"/>
      <c r="C38" s="165"/>
      <c r="D38" s="165"/>
      <c r="E38" s="761"/>
      <c r="F38" s="762"/>
      <c r="G38" s="749" t="s">
        <v>1106</v>
      </c>
      <c r="H38" s="165"/>
      <c r="I38" s="165"/>
      <c r="J38" s="751"/>
      <c r="K38" s="752" t="s">
        <v>1091</v>
      </c>
      <c r="L38" s="752"/>
      <c r="M38" s="752"/>
      <c r="N38" s="196"/>
      <c r="O38" s="709"/>
      <c r="P38" s="416"/>
      <c r="Q38" s="531"/>
      <c r="R38" s="531"/>
      <c r="S38" s="531"/>
      <c r="T38" s="531"/>
      <c r="U38" s="531"/>
      <c r="V38" s="531"/>
    </row>
    <row r="39" s="197" customFormat="true" ht="22.7" hidden="false" customHeight="true" outlineLevel="0" collapsed="false">
      <c r="A39" s="196"/>
      <c r="B39" s="744"/>
      <c r="C39" s="584"/>
      <c r="D39" s="584"/>
      <c r="E39" s="763"/>
      <c r="F39" s="764"/>
      <c r="G39" s="744" t="s">
        <v>1107</v>
      </c>
      <c r="H39" s="584"/>
      <c r="I39" s="584"/>
      <c r="J39" s="747"/>
      <c r="K39" s="748" t="s">
        <v>1091</v>
      </c>
      <c r="L39" s="748"/>
      <c r="M39" s="748"/>
      <c r="N39" s="196"/>
      <c r="O39" s="709"/>
      <c r="P39" s="416"/>
      <c r="Q39" s="531"/>
      <c r="R39" s="531"/>
      <c r="S39" s="531"/>
      <c r="T39" s="531"/>
      <c r="U39" s="531"/>
      <c r="V39" s="531"/>
    </row>
    <row r="40" s="197" customFormat="true" ht="22.7" hidden="false" customHeight="true" outlineLevel="0" collapsed="false">
      <c r="A40" s="196"/>
      <c r="B40" s="739" t="s">
        <v>1108</v>
      </c>
      <c r="C40" s="739"/>
      <c r="D40" s="739"/>
      <c r="E40" s="739" t="s">
        <v>198</v>
      </c>
      <c r="F40" s="590"/>
      <c r="G40" s="739" t="s">
        <v>1109</v>
      </c>
      <c r="H40" s="589"/>
      <c r="I40" s="589"/>
      <c r="J40" s="741"/>
      <c r="K40" s="752" t="s">
        <v>1091</v>
      </c>
      <c r="L40" s="752"/>
      <c r="M40" s="752"/>
      <c r="N40" s="196"/>
      <c r="O40" s="709"/>
      <c r="P40" s="416"/>
      <c r="Q40" s="531"/>
      <c r="R40" s="531"/>
      <c r="S40" s="531"/>
      <c r="T40" s="531"/>
      <c r="U40" s="531"/>
      <c r="V40" s="531"/>
    </row>
    <row r="41" s="197" customFormat="true" ht="22.7" hidden="false" customHeight="true" outlineLevel="0" collapsed="false">
      <c r="A41" s="196"/>
      <c r="B41" s="744"/>
      <c r="C41" s="584"/>
      <c r="D41" s="584"/>
      <c r="E41" s="755"/>
      <c r="F41" s="747"/>
      <c r="G41" s="755" t="s">
        <v>1110</v>
      </c>
      <c r="H41" s="745"/>
      <c r="I41" s="745"/>
      <c r="J41" s="747"/>
      <c r="K41" s="748" t="s">
        <v>1091</v>
      </c>
      <c r="L41" s="748"/>
      <c r="M41" s="748"/>
      <c r="N41" s="196"/>
      <c r="O41" s="709"/>
      <c r="P41" s="416"/>
      <c r="Q41" s="531"/>
      <c r="R41" s="531"/>
      <c r="S41" s="531"/>
      <c r="T41" s="531"/>
      <c r="U41" s="531"/>
      <c r="V41" s="531"/>
    </row>
    <row r="42" s="197" customFormat="true" ht="22.7" hidden="false" customHeight="true" outlineLevel="0" collapsed="false">
      <c r="A42" s="196"/>
      <c r="B42" s="749" t="s">
        <v>1111</v>
      </c>
      <c r="C42" s="589"/>
      <c r="D42" s="589"/>
      <c r="E42" s="739" t="s">
        <v>198</v>
      </c>
      <c r="F42" s="741"/>
      <c r="G42" s="739" t="s">
        <v>1090</v>
      </c>
      <c r="H42" s="740"/>
      <c r="I42" s="740"/>
      <c r="J42" s="741"/>
      <c r="K42" s="752" t="s">
        <v>1091</v>
      </c>
      <c r="L42" s="589"/>
      <c r="M42" s="590"/>
      <c r="N42" s="196"/>
      <c r="O42" s="709"/>
      <c r="P42" s="416"/>
      <c r="Q42" s="531"/>
      <c r="R42" s="531"/>
      <c r="S42" s="531"/>
      <c r="T42" s="531"/>
      <c r="U42" s="531"/>
      <c r="V42" s="531"/>
    </row>
    <row r="43" s="197" customFormat="true" ht="22.7" hidden="false" customHeight="true" outlineLevel="0" collapsed="false">
      <c r="A43" s="196"/>
      <c r="B43" s="744" t="s">
        <v>1112</v>
      </c>
      <c r="C43" s="745"/>
      <c r="D43" s="747"/>
      <c r="E43" s="744" t="s">
        <v>1113</v>
      </c>
      <c r="F43" s="747"/>
      <c r="G43" s="744"/>
      <c r="H43" s="584"/>
      <c r="I43" s="584"/>
      <c r="J43" s="747"/>
      <c r="K43" s="755"/>
      <c r="L43" s="584"/>
      <c r="M43" s="746"/>
      <c r="N43" s="196"/>
      <c r="O43" s="709"/>
      <c r="P43" s="416"/>
      <c r="Q43" s="531"/>
      <c r="R43" s="531"/>
      <c r="S43" s="531"/>
      <c r="T43" s="531"/>
      <c r="U43" s="531"/>
      <c r="V43" s="531"/>
    </row>
    <row r="44" s="197" customFormat="true" ht="22.7" hidden="false" customHeight="true" outlineLevel="0" collapsed="false">
      <c r="A44" s="196"/>
      <c r="B44" s="765" t="s">
        <v>1114</v>
      </c>
      <c r="C44" s="766"/>
      <c r="D44" s="766"/>
      <c r="E44" s="767" t="s">
        <v>206</v>
      </c>
      <c r="F44" s="768"/>
      <c r="G44" s="765" t="s">
        <v>1115</v>
      </c>
      <c r="H44" s="769"/>
      <c r="I44" s="769"/>
      <c r="J44" s="768"/>
      <c r="K44" s="770" t="s">
        <v>1116</v>
      </c>
      <c r="L44" s="770"/>
      <c r="M44" s="770"/>
      <c r="N44" s="196"/>
      <c r="O44" s="709"/>
      <c r="P44" s="416"/>
      <c r="Q44" s="531"/>
      <c r="R44" s="531"/>
      <c r="S44" s="531"/>
      <c r="T44" s="531"/>
      <c r="U44" s="531"/>
      <c r="V44" s="531"/>
    </row>
    <row r="45" customFormat="false" ht="22.7" hidden="false" customHeight="true" outlineLevel="0" collapsed="false">
      <c r="A45" s="130"/>
      <c r="B45" s="765" t="s">
        <v>1117</v>
      </c>
      <c r="C45" s="769"/>
      <c r="D45" s="769"/>
      <c r="E45" s="765" t="s">
        <v>1118</v>
      </c>
      <c r="F45" s="771"/>
      <c r="G45" s="772" t="s">
        <v>1119</v>
      </c>
      <c r="H45" s="773"/>
      <c r="I45" s="773"/>
      <c r="J45" s="768"/>
      <c r="K45" s="772" t="s">
        <v>1116</v>
      </c>
      <c r="L45" s="766"/>
      <c r="M45" s="768"/>
      <c r="N45" s="130"/>
      <c r="O45" s="709"/>
      <c r="P45" s="137"/>
    </row>
    <row r="46" s="128" customFormat="true" ht="21" hidden="false" customHeight="true" outlineLevel="0" collapsed="false">
      <c r="A46" s="142" t="s">
        <v>1120</v>
      </c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27"/>
      <c r="O46" s="127"/>
      <c r="P46" s="127"/>
    </row>
    <row r="47" s="123" customFormat="true" ht="2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4"/>
      <c r="J47" s="124"/>
      <c r="K47" s="124"/>
      <c r="L47" s="122"/>
      <c r="N47" s="122"/>
      <c r="O47" s="122"/>
      <c r="P47" s="122"/>
    </row>
    <row r="48" customFormat="false" ht="21" hidden="false" customHeight="true" outlineLevel="0" collapsed="false">
      <c r="A48" s="130"/>
      <c r="B48" s="774" t="s">
        <v>1083</v>
      </c>
      <c r="C48" s="774"/>
      <c r="D48" s="774"/>
      <c r="E48" s="775" t="s">
        <v>185</v>
      </c>
      <c r="F48" s="775"/>
      <c r="G48" s="776" t="s">
        <v>953</v>
      </c>
      <c r="H48" s="776"/>
      <c r="I48" s="776"/>
      <c r="J48" s="777"/>
      <c r="K48" s="774" t="s">
        <v>1084</v>
      </c>
      <c r="L48" s="774"/>
      <c r="M48" s="774"/>
      <c r="N48" s="130"/>
      <c r="O48" s="709"/>
      <c r="P48" s="137"/>
    </row>
    <row r="49" customFormat="false" ht="21" hidden="false" customHeight="true" outlineLevel="0" collapsed="false">
      <c r="A49" s="130"/>
      <c r="B49" s="749" t="s">
        <v>1121</v>
      </c>
      <c r="C49" s="165"/>
      <c r="D49" s="165"/>
      <c r="E49" s="752" t="s">
        <v>1122</v>
      </c>
      <c r="F49" s="752"/>
      <c r="G49" s="749" t="s">
        <v>1123</v>
      </c>
      <c r="H49" s="165"/>
      <c r="I49" s="165"/>
      <c r="J49" s="751"/>
      <c r="K49" s="778" t="s">
        <v>1116</v>
      </c>
      <c r="L49" s="778"/>
      <c r="M49" s="778"/>
      <c r="N49" s="130"/>
      <c r="O49" s="709"/>
      <c r="P49" s="137"/>
    </row>
    <row r="50" customFormat="false" ht="21" hidden="false" customHeight="true" outlineLevel="0" collapsed="false">
      <c r="A50" s="130"/>
      <c r="B50" s="749"/>
      <c r="C50" s="749"/>
      <c r="D50" s="749"/>
      <c r="E50" s="779"/>
      <c r="F50" s="780"/>
      <c r="G50" s="749" t="s">
        <v>1124</v>
      </c>
      <c r="H50" s="165"/>
      <c r="I50" s="165"/>
      <c r="J50" s="751"/>
      <c r="K50" s="752" t="s">
        <v>1116</v>
      </c>
      <c r="L50" s="752"/>
      <c r="M50" s="752"/>
      <c r="N50" s="130"/>
      <c r="O50" s="709"/>
      <c r="P50" s="137"/>
    </row>
    <row r="51" customFormat="false" ht="21" hidden="false" customHeight="true" outlineLevel="0" collapsed="false">
      <c r="A51" s="130"/>
      <c r="B51" s="749"/>
      <c r="C51" s="749"/>
      <c r="D51" s="749"/>
      <c r="E51" s="779"/>
      <c r="F51" s="780"/>
      <c r="G51" s="749" t="s">
        <v>1125</v>
      </c>
      <c r="H51" s="165"/>
      <c r="I51" s="165"/>
      <c r="J51" s="751"/>
      <c r="K51" s="749" t="s">
        <v>1126</v>
      </c>
      <c r="L51" s="165"/>
      <c r="M51" s="753"/>
      <c r="N51" s="130"/>
      <c r="O51" s="709"/>
      <c r="P51" s="137"/>
    </row>
    <row r="52" customFormat="false" ht="21" hidden="false" customHeight="true" outlineLevel="0" collapsed="false">
      <c r="A52" s="130"/>
      <c r="B52" s="749"/>
      <c r="C52" s="750"/>
      <c r="D52" s="750"/>
      <c r="E52" s="779"/>
      <c r="F52" s="780"/>
      <c r="G52" s="749"/>
      <c r="H52" s="165"/>
      <c r="I52" s="165"/>
      <c r="J52" s="751"/>
      <c r="K52" s="754" t="s">
        <v>1127</v>
      </c>
      <c r="L52" s="750"/>
      <c r="M52" s="751"/>
      <c r="N52" s="130"/>
      <c r="O52" s="709"/>
      <c r="P52" s="137"/>
    </row>
    <row r="53" customFormat="false" ht="21" hidden="false" customHeight="true" outlineLevel="0" collapsed="false">
      <c r="A53" s="130"/>
      <c r="B53" s="749"/>
      <c r="C53" s="749"/>
      <c r="D53" s="749"/>
      <c r="E53" s="779"/>
      <c r="F53" s="780"/>
      <c r="G53" s="749" t="s">
        <v>1128</v>
      </c>
      <c r="H53" s="165"/>
      <c r="I53" s="165"/>
      <c r="J53" s="751"/>
      <c r="K53" s="752" t="s">
        <v>1116</v>
      </c>
      <c r="L53" s="752"/>
      <c r="M53" s="752"/>
      <c r="N53" s="130"/>
      <c r="O53" s="709"/>
      <c r="P53" s="137"/>
    </row>
    <row r="54" customFormat="false" ht="21" hidden="false" customHeight="true" outlineLevel="0" collapsed="false">
      <c r="A54" s="130"/>
      <c r="B54" s="749"/>
      <c r="C54" s="750"/>
      <c r="D54" s="750"/>
      <c r="E54" s="779"/>
      <c r="F54" s="780"/>
      <c r="G54" s="749" t="s">
        <v>1129</v>
      </c>
      <c r="H54" s="165"/>
      <c r="I54" s="165"/>
      <c r="J54" s="751"/>
      <c r="K54" s="752" t="s">
        <v>1116</v>
      </c>
      <c r="L54" s="752"/>
      <c r="M54" s="752"/>
      <c r="N54" s="130"/>
      <c r="O54" s="709"/>
      <c r="P54" s="137"/>
    </row>
    <row r="55" customFormat="false" ht="21" hidden="false" customHeight="true" outlineLevel="0" collapsed="false">
      <c r="A55" s="130"/>
      <c r="B55" s="781" t="s">
        <v>1130</v>
      </c>
      <c r="C55" s="782"/>
      <c r="D55" s="782"/>
      <c r="E55" s="783" t="s">
        <v>1131</v>
      </c>
      <c r="F55" s="783"/>
      <c r="G55" s="781" t="s">
        <v>1132</v>
      </c>
      <c r="H55" s="781"/>
      <c r="I55" s="781"/>
      <c r="J55" s="784"/>
      <c r="K55" s="785" t="s">
        <v>1116</v>
      </c>
      <c r="L55" s="785"/>
      <c r="M55" s="785"/>
      <c r="N55" s="130"/>
      <c r="O55" s="709"/>
      <c r="P55" s="137"/>
    </row>
    <row r="56" customFormat="false" ht="21" hidden="false" customHeight="true" outlineLevel="0" collapsed="false">
      <c r="A56" s="130"/>
      <c r="B56" s="786"/>
      <c r="C56" s="787"/>
      <c r="D56" s="787"/>
      <c r="E56" s="786"/>
      <c r="F56" s="788"/>
      <c r="G56" s="789" t="s">
        <v>1133</v>
      </c>
      <c r="H56" s="789"/>
      <c r="I56" s="789"/>
      <c r="J56" s="790"/>
      <c r="K56" s="752" t="s">
        <v>1116</v>
      </c>
      <c r="L56" s="752"/>
      <c r="M56" s="752"/>
      <c r="N56" s="130"/>
      <c r="O56" s="709"/>
      <c r="P56" s="137"/>
    </row>
    <row r="57" s="197" customFormat="true" ht="21" hidden="false" customHeight="true" outlineLevel="0" collapsed="false">
      <c r="A57" s="196"/>
      <c r="B57" s="742" t="s">
        <v>1134</v>
      </c>
      <c r="C57" s="742"/>
      <c r="D57" s="742"/>
      <c r="E57" s="778" t="s">
        <v>1131</v>
      </c>
      <c r="F57" s="778"/>
      <c r="G57" s="739" t="s">
        <v>1135</v>
      </c>
      <c r="H57" s="589"/>
      <c r="I57" s="589"/>
      <c r="J57" s="741"/>
      <c r="K57" s="778" t="s">
        <v>1116</v>
      </c>
      <c r="L57" s="778"/>
      <c r="M57" s="778"/>
      <c r="N57" s="196"/>
      <c r="O57" s="709"/>
      <c r="P57" s="416"/>
      <c r="Q57" s="531"/>
      <c r="R57" s="531"/>
      <c r="S57" s="531"/>
      <c r="T57" s="531"/>
      <c r="U57" s="531"/>
      <c r="V57" s="531"/>
    </row>
    <row r="58" customFormat="false" ht="21" hidden="false" customHeight="true" outlineLevel="0" collapsed="false">
      <c r="A58" s="130"/>
      <c r="B58" s="791" t="s">
        <v>857</v>
      </c>
      <c r="C58" s="791"/>
      <c r="D58" s="791"/>
      <c r="E58" s="781" t="s">
        <v>1136</v>
      </c>
      <c r="F58" s="784"/>
      <c r="G58" s="781" t="s">
        <v>1137</v>
      </c>
      <c r="H58" s="792"/>
      <c r="I58" s="792"/>
      <c r="J58" s="784"/>
      <c r="K58" s="791" t="s">
        <v>1138</v>
      </c>
      <c r="L58" s="782"/>
      <c r="M58" s="793"/>
      <c r="N58" s="130"/>
      <c r="O58" s="709"/>
      <c r="P58" s="137"/>
    </row>
    <row r="59" customFormat="false" ht="21" hidden="false" customHeight="true" outlineLevel="0" collapsed="false">
      <c r="A59" s="130"/>
      <c r="B59" s="794"/>
      <c r="C59" s="795"/>
      <c r="D59" s="795"/>
      <c r="E59" s="789" t="s">
        <v>1139</v>
      </c>
      <c r="F59" s="796"/>
      <c r="G59" s="789" t="s">
        <v>1140</v>
      </c>
      <c r="H59" s="795"/>
      <c r="I59" s="795"/>
      <c r="J59" s="796"/>
      <c r="K59" s="752" t="s">
        <v>1116</v>
      </c>
      <c r="L59" s="752"/>
      <c r="M59" s="752"/>
      <c r="N59" s="130"/>
      <c r="O59" s="709"/>
      <c r="P59" s="137"/>
    </row>
    <row r="60" customFormat="false" ht="21" hidden="false" customHeight="true" outlineLevel="0" collapsed="false">
      <c r="A60" s="130"/>
      <c r="B60" s="794"/>
      <c r="C60" s="795"/>
      <c r="D60" s="795"/>
      <c r="E60" s="789"/>
      <c r="F60" s="796"/>
      <c r="G60" s="789" t="s">
        <v>1141</v>
      </c>
      <c r="H60" s="795"/>
      <c r="I60" s="795"/>
      <c r="J60" s="796"/>
      <c r="K60" s="749"/>
      <c r="L60" s="750"/>
      <c r="M60" s="751"/>
      <c r="N60" s="130"/>
      <c r="O60" s="709"/>
      <c r="P60" s="137"/>
    </row>
    <row r="61" customFormat="false" ht="21" hidden="false" customHeight="true" outlineLevel="0" collapsed="false">
      <c r="A61" s="130"/>
      <c r="B61" s="794"/>
      <c r="C61" s="795"/>
      <c r="D61" s="795"/>
      <c r="E61" s="789"/>
      <c r="F61" s="796"/>
      <c r="G61" s="789" t="s">
        <v>1142</v>
      </c>
      <c r="H61" s="795"/>
      <c r="I61" s="795"/>
      <c r="J61" s="796"/>
      <c r="K61" s="749"/>
      <c r="L61" s="750"/>
      <c r="M61" s="751"/>
      <c r="N61" s="130"/>
      <c r="O61" s="709"/>
      <c r="P61" s="137"/>
    </row>
    <row r="62" customFormat="false" ht="21" hidden="false" customHeight="true" outlineLevel="0" collapsed="false">
      <c r="A62" s="130"/>
      <c r="B62" s="797"/>
      <c r="C62" s="798"/>
      <c r="D62" s="798"/>
      <c r="E62" s="797"/>
      <c r="F62" s="790"/>
      <c r="G62" s="755" t="s">
        <v>1143</v>
      </c>
      <c r="H62" s="745"/>
      <c r="I62" s="745"/>
      <c r="J62" s="790"/>
      <c r="K62" s="755" t="s">
        <v>1144</v>
      </c>
      <c r="L62" s="745"/>
      <c r="M62" s="747"/>
      <c r="N62" s="130"/>
      <c r="O62" s="709"/>
      <c r="P62" s="137"/>
    </row>
    <row r="63" customFormat="false" ht="21" hidden="false" customHeight="true" outlineLevel="0" collapsed="false">
      <c r="A63" s="130"/>
      <c r="B63" s="778" t="s">
        <v>1145</v>
      </c>
      <c r="C63" s="778"/>
      <c r="D63" s="778"/>
      <c r="E63" s="756" t="s">
        <v>1146</v>
      </c>
      <c r="F63" s="799"/>
      <c r="G63" s="756" t="s">
        <v>1147</v>
      </c>
      <c r="H63" s="800"/>
      <c r="I63" s="800"/>
      <c r="J63" s="590"/>
      <c r="K63" s="801" t="s">
        <v>1148</v>
      </c>
      <c r="L63" s="801"/>
      <c r="M63" s="801"/>
      <c r="N63" s="130"/>
      <c r="O63" s="709"/>
      <c r="P63" s="137"/>
    </row>
    <row r="64" customFormat="false" ht="21" hidden="false" customHeight="true" outlineLevel="0" collapsed="false">
      <c r="A64" s="130"/>
      <c r="B64" s="749"/>
      <c r="C64" s="165"/>
      <c r="D64" s="753"/>
      <c r="E64" s="754" t="s">
        <v>1149</v>
      </c>
      <c r="F64" s="802"/>
      <c r="G64" s="754" t="s">
        <v>1150</v>
      </c>
      <c r="H64" s="416"/>
      <c r="I64" s="416"/>
      <c r="J64" s="753"/>
      <c r="K64" s="752" t="s">
        <v>1151</v>
      </c>
      <c r="L64" s="752"/>
      <c r="M64" s="752"/>
      <c r="N64" s="130"/>
      <c r="O64" s="709"/>
      <c r="P64" s="137"/>
    </row>
    <row r="65" customFormat="false" ht="21" hidden="false" customHeight="true" outlineLevel="0" collapsed="false">
      <c r="A65" s="130"/>
      <c r="B65" s="752" t="s">
        <v>1152</v>
      </c>
      <c r="C65" s="752"/>
      <c r="D65" s="752"/>
      <c r="E65" s="754"/>
      <c r="F65" s="803"/>
      <c r="G65" s="754" t="s">
        <v>1153</v>
      </c>
      <c r="H65" s="798"/>
      <c r="I65" s="798"/>
      <c r="J65" s="790"/>
      <c r="K65" s="752"/>
      <c r="L65" s="752"/>
      <c r="M65" s="752"/>
      <c r="N65" s="130"/>
      <c r="O65" s="709"/>
      <c r="P65" s="137"/>
    </row>
    <row r="66" customFormat="false" ht="21" hidden="false" customHeight="true" outlineLevel="0" collapsed="false">
      <c r="A66" s="130"/>
      <c r="B66" s="742" t="s">
        <v>1154</v>
      </c>
      <c r="C66" s="589"/>
      <c r="D66" s="590"/>
      <c r="E66" s="756" t="s">
        <v>1155</v>
      </c>
      <c r="F66" s="757"/>
      <c r="G66" s="742" t="s">
        <v>1156</v>
      </c>
      <c r="H66" s="740"/>
      <c r="I66" s="740"/>
      <c r="J66" s="741"/>
      <c r="K66" s="778" t="s">
        <v>1157</v>
      </c>
      <c r="L66" s="778"/>
      <c r="M66" s="778"/>
      <c r="N66" s="130"/>
      <c r="O66" s="709"/>
      <c r="P66" s="137"/>
    </row>
    <row r="67" customFormat="false" ht="21" hidden="false" customHeight="true" outlineLevel="0" collapsed="false">
      <c r="A67" s="130"/>
      <c r="B67" s="749" t="s">
        <v>1158</v>
      </c>
      <c r="C67" s="165"/>
      <c r="D67" s="753"/>
      <c r="E67" s="754"/>
      <c r="F67" s="758"/>
      <c r="G67" s="749"/>
      <c r="H67" s="750"/>
      <c r="I67" s="750"/>
      <c r="J67" s="751"/>
      <c r="K67" s="749" t="s">
        <v>1159</v>
      </c>
      <c r="L67" s="165"/>
      <c r="M67" s="753"/>
      <c r="N67" s="130"/>
      <c r="O67" s="709"/>
      <c r="P67" s="137"/>
    </row>
    <row r="68" customFormat="false" ht="21" hidden="false" customHeight="true" outlineLevel="0" collapsed="false">
      <c r="A68" s="130"/>
      <c r="B68" s="749"/>
      <c r="C68" s="165"/>
      <c r="D68" s="753"/>
      <c r="E68" s="754"/>
      <c r="F68" s="758"/>
      <c r="G68" s="749"/>
      <c r="H68" s="750"/>
      <c r="I68" s="750"/>
      <c r="J68" s="751"/>
      <c r="K68" s="749" t="s">
        <v>1160</v>
      </c>
      <c r="L68" s="165"/>
      <c r="M68" s="753"/>
      <c r="N68" s="130"/>
      <c r="O68" s="709"/>
      <c r="P68" s="137"/>
    </row>
    <row r="69" customFormat="false" ht="21" hidden="false" customHeight="true" outlineLevel="0" collapsed="false">
      <c r="A69" s="130"/>
      <c r="B69" s="744"/>
      <c r="C69" s="584"/>
      <c r="D69" s="746"/>
      <c r="E69" s="804"/>
      <c r="F69" s="805"/>
      <c r="G69" s="755" t="s">
        <v>1161</v>
      </c>
      <c r="H69" s="755"/>
      <c r="I69" s="755"/>
      <c r="J69" s="747"/>
      <c r="K69" s="748" t="s">
        <v>1116</v>
      </c>
      <c r="L69" s="748"/>
      <c r="M69" s="748"/>
      <c r="N69" s="130"/>
      <c r="O69" s="709"/>
      <c r="P69" s="137"/>
    </row>
    <row r="70" customFormat="false" ht="21" hidden="false" customHeight="true" outlineLevel="0" collapsed="false">
      <c r="A70" s="130"/>
      <c r="B70" s="785" t="s">
        <v>864</v>
      </c>
      <c r="C70" s="785"/>
      <c r="D70" s="785"/>
      <c r="E70" s="756" t="s">
        <v>1146</v>
      </c>
      <c r="F70" s="799"/>
      <c r="G70" s="791" t="s">
        <v>1162</v>
      </c>
      <c r="H70" s="791"/>
      <c r="I70" s="791"/>
      <c r="J70" s="784"/>
      <c r="K70" s="785" t="s">
        <v>1163</v>
      </c>
      <c r="L70" s="785"/>
      <c r="M70" s="785"/>
      <c r="N70" s="130"/>
      <c r="O70" s="709"/>
      <c r="P70" s="137"/>
    </row>
    <row r="71" customFormat="false" ht="21" hidden="false" customHeight="true" outlineLevel="0" collapsed="false">
      <c r="A71" s="130"/>
      <c r="B71" s="797"/>
      <c r="C71" s="798"/>
      <c r="D71" s="790"/>
      <c r="E71" s="754" t="s">
        <v>1149</v>
      </c>
      <c r="F71" s="802"/>
      <c r="G71" s="797" t="s">
        <v>1164</v>
      </c>
      <c r="H71" s="797"/>
      <c r="I71" s="797"/>
      <c r="J71" s="790"/>
      <c r="K71" s="797"/>
      <c r="L71" s="798"/>
      <c r="M71" s="790"/>
      <c r="N71" s="130"/>
      <c r="O71" s="709"/>
      <c r="P71" s="137"/>
    </row>
    <row r="72" customFormat="false" ht="21" hidden="false" customHeight="true" outlineLevel="0" collapsed="false">
      <c r="A72" s="130"/>
      <c r="B72" s="806" t="s">
        <v>1165</v>
      </c>
      <c r="C72" s="806"/>
      <c r="D72" s="806"/>
      <c r="E72" s="807" t="s">
        <v>1166</v>
      </c>
      <c r="F72" s="807"/>
      <c r="G72" s="806" t="s">
        <v>1167</v>
      </c>
      <c r="H72" s="806"/>
      <c r="I72" s="806"/>
      <c r="J72" s="808"/>
      <c r="K72" s="807" t="s">
        <v>1088</v>
      </c>
      <c r="L72" s="807"/>
      <c r="M72" s="807"/>
      <c r="N72" s="130"/>
      <c r="O72" s="709"/>
      <c r="P72" s="137"/>
    </row>
    <row r="73" customFormat="false" ht="21" hidden="false" customHeight="true" outlineLevel="0" collapsed="false">
      <c r="A73" s="130"/>
      <c r="B73" s="785" t="s">
        <v>1168</v>
      </c>
      <c r="C73" s="785"/>
      <c r="D73" s="785"/>
      <c r="E73" s="756" t="s">
        <v>1146</v>
      </c>
      <c r="F73" s="799"/>
      <c r="G73" s="781" t="s">
        <v>1169</v>
      </c>
      <c r="H73" s="782"/>
      <c r="I73" s="782"/>
      <c r="J73" s="784"/>
      <c r="K73" s="785" t="s">
        <v>1088</v>
      </c>
      <c r="L73" s="785"/>
      <c r="M73" s="785"/>
      <c r="N73" s="130"/>
      <c r="O73" s="709"/>
      <c r="P73" s="137"/>
    </row>
    <row r="74" customFormat="false" ht="21" hidden="false" customHeight="true" outlineLevel="0" collapsed="false">
      <c r="A74" s="130"/>
      <c r="B74" s="797"/>
      <c r="C74" s="798"/>
      <c r="D74" s="790"/>
      <c r="E74" s="754" t="s">
        <v>1149</v>
      </c>
      <c r="F74" s="802"/>
      <c r="G74" s="786"/>
      <c r="H74" s="787"/>
      <c r="I74" s="787"/>
      <c r="J74" s="790"/>
      <c r="K74" s="786"/>
      <c r="L74" s="787"/>
      <c r="M74" s="788"/>
      <c r="N74" s="130"/>
      <c r="O74" s="709"/>
      <c r="P74" s="137"/>
    </row>
    <row r="75" customFormat="false" ht="21" hidden="false" customHeight="true" outlineLevel="0" collapsed="false">
      <c r="A75" s="130"/>
      <c r="B75" s="806" t="s">
        <v>1170</v>
      </c>
      <c r="C75" s="806"/>
      <c r="D75" s="806"/>
      <c r="E75" s="807" t="s">
        <v>1171</v>
      </c>
      <c r="F75" s="807"/>
      <c r="G75" s="806" t="s">
        <v>1172</v>
      </c>
      <c r="H75" s="806"/>
      <c r="I75" s="806"/>
      <c r="J75" s="808"/>
      <c r="K75" s="807" t="s">
        <v>1088</v>
      </c>
      <c r="L75" s="807"/>
      <c r="M75" s="807"/>
      <c r="N75" s="130"/>
      <c r="O75" s="709"/>
      <c r="P75" s="137"/>
    </row>
    <row r="76" customFormat="false" ht="21" hidden="false" customHeight="true" outlineLevel="0" collapsed="false">
      <c r="A76" s="130"/>
      <c r="B76" s="791" t="s">
        <v>1173</v>
      </c>
      <c r="C76" s="791"/>
      <c r="D76" s="791"/>
      <c r="E76" s="756" t="s">
        <v>1174</v>
      </c>
      <c r="F76" s="799"/>
      <c r="G76" s="781" t="s">
        <v>1175</v>
      </c>
      <c r="H76" s="792"/>
      <c r="I76" s="792"/>
      <c r="J76" s="784"/>
      <c r="K76" s="785" t="s">
        <v>1088</v>
      </c>
      <c r="L76" s="785"/>
      <c r="M76" s="785"/>
      <c r="N76" s="130"/>
      <c r="O76" s="709"/>
      <c r="P76" s="137"/>
    </row>
    <row r="77" customFormat="false" ht="21" hidden="false" customHeight="true" outlineLevel="0" collapsed="false">
      <c r="A77" s="130"/>
      <c r="B77" s="794"/>
      <c r="C77" s="795"/>
      <c r="D77" s="796"/>
      <c r="E77" s="754" t="s">
        <v>1149</v>
      </c>
      <c r="F77" s="796"/>
      <c r="G77" s="789" t="s">
        <v>1176</v>
      </c>
      <c r="H77" s="795"/>
      <c r="I77" s="795"/>
      <c r="J77" s="796"/>
      <c r="K77" s="809" t="s">
        <v>1088</v>
      </c>
      <c r="L77" s="809"/>
      <c r="M77" s="809"/>
      <c r="N77" s="130"/>
      <c r="O77" s="709"/>
      <c r="P77" s="137"/>
    </row>
    <row r="78" customFormat="false" ht="21" hidden="false" customHeight="true" outlineLevel="0" collapsed="false">
      <c r="A78" s="130"/>
      <c r="B78" s="794"/>
      <c r="C78" s="795"/>
      <c r="D78" s="796"/>
      <c r="E78" s="754"/>
      <c r="F78" s="796"/>
      <c r="G78" s="789" t="s">
        <v>1177</v>
      </c>
      <c r="H78" s="795"/>
      <c r="I78" s="795"/>
      <c r="J78" s="796"/>
      <c r="K78" s="809" t="s">
        <v>1088</v>
      </c>
      <c r="L78" s="809"/>
      <c r="M78" s="809"/>
      <c r="N78" s="130"/>
      <c r="O78" s="709"/>
      <c r="P78" s="137"/>
    </row>
    <row r="79" customFormat="false" ht="21" hidden="false" customHeight="true" outlineLevel="0" collapsed="false">
      <c r="A79" s="130"/>
      <c r="B79" s="794"/>
      <c r="C79" s="795"/>
      <c r="D79" s="796"/>
      <c r="E79" s="794"/>
      <c r="F79" s="796"/>
      <c r="G79" s="789" t="s">
        <v>1178</v>
      </c>
      <c r="H79" s="798"/>
      <c r="I79" s="798"/>
      <c r="J79" s="790"/>
      <c r="K79" s="809" t="s">
        <v>1088</v>
      </c>
      <c r="L79" s="809"/>
      <c r="M79" s="809"/>
      <c r="N79" s="130"/>
      <c r="O79" s="709"/>
      <c r="P79" s="137"/>
    </row>
    <row r="80" customFormat="false" ht="21" hidden="false" customHeight="true" outlineLevel="0" collapsed="false">
      <c r="A80" s="130"/>
      <c r="B80" s="785" t="s">
        <v>1179</v>
      </c>
      <c r="C80" s="785"/>
      <c r="D80" s="785"/>
      <c r="E80" s="756" t="s">
        <v>1146</v>
      </c>
      <c r="F80" s="799"/>
      <c r="G80" s="791" t="s">
        <v>1180</v>
      </c>
      <c r="H80" s="791"/>
      <c r="I80" s="791"/>
      <c r="J80" s="784"/>
      <c r="K80" s="791" t="s">
        <v>1181</v>
      </c>
      <c r="L80" s="782"/>
      <c r="M80" s="793"/>
      <c r="N80" s="130"/>
      <c r="O80" s="709"/>
      <c r="P80" s="137"/>
    </row>
    <row r="81" customFormat="false" ht="21" hidden="false" customHeight="true" outlineLevel="0" collapsed="false">
      <c r="A81" s="130"/>
      <c r="B81" s="794"/>
      <c r="C81" s="795"/>
      <c r="D81" s="796"/>
      <c r="E81" s="754" t="s">
        <v>1182</v>
      </c>
      <c r="F81" s="802"/>
      <c r="G81" s="794" t="s">
        <v>1183</v>
      </c>
      <c r="H81" s="810"/>
      <c r="I81" s="810"/>
      <c r="J81" s="796"/>
      <c r="K81" s="789"/>
      <c r="L81" s="810"/>
      <c r="M81" s="811"/>
      <c r="N81" s="130"/>
      <c r="O81" s="709"/>
      <c r="P81" s="137"/>
    </row>
    <row r="82" customFormat="false" ht="21" hidden="false" customHeight="true" outlineLevel="0" collapsed="false">
      <c r="A82" s="130"/>
      <c r="B82" s="794"/>
      <c r="C82" s="795"/>
      <c r="D82" s="796"/>
      <c r="E82" s="754"/>
      <c r="F82" s="802"/>
      <c r="G82" s="789" t="s">
        <v>1184</v>
      </c>
      <c r="H82" s="810"/>
      <c r="I82" s="810"/>
      <c r="J82" s="796"/>
      <c r="K82" s="789" t="s">
        <v>1185</v>
      </c>
      <c r="L82" s="810"/>
      <c r="M82" s="811"/>
      <c r="N82" s="130"/>
      <c r="O82" s="709"/>
      <c r="P82" s="137"/>
    </row>
    <row r="83" customFormat="false" ht="21" hidden="false" customHeight="true" outlineLevel="0" collapsed="false">
      <c r="A83" s="130"/>
      <c r="B83" s="794"/>
      <c r="C83" s="795"/>
      <c r="D83" s="796"/>
      <c r="E83" s="754"/>
      <c r="F83" s="802"/>
      <c r="G83" s="789"/>
      <c r="H83" s="810"/>
      <c r="I83" s="810"/>
      <c r="J83" s="796"/>
      <c r="K83" s="789" t="s">
        <v>1186</v>
      </c>
      <c r="L83" s="810"/>
      <c r="M83" s="811"/>
      <c r="N83" s="130"/>
      <c r="O83" s="709"/>
      <c r="P83" s="137"/>
    </row>
    <row r="84" customFormat="false" ht="21" hidden="false" customHeight="true" outlineLevel="0" collapsed="false">
      <c r="A84" s="130"/>
      <c r="B84" s="797"/>
      <c r="C84" s="798"/>
      <c r="D84" s="790"/>
      <c r="E84" s="754"/>
      <c r="F84" s="802"/>
      <c r="G84" s="786" t="s">
        <v>1187</v>
      </c>
      <c r="H84" s="786"/>
      <c r="I84" s="786"/>
      <c r="J84" s="790"/>
      <c r="K84" s="786" t="s">
        <v>1151</v>
      </c>
      <c r="L84" s="787"/>
      <c r="M84" s="788"/>
      <c r="N84" s="130"/>
      <c r="O84" s="709"/>
      <c r="P84" s="137"/>
    </row>
    <row r="85" customFormat="false" ht="21" hidden="false" customHeight="true" outlineLevel="0" collapsed="false">
      <c r="A85" s="130"/>
      <c r="B85" s="785" t="s">
        <v>1188</v>
      </c>
      <c r="C85" s="785"/>
      <c r="D85" s="785"/>
      <c r="E85" s="791" t="s">
        <v>1189</v>
      </c>
      <c r="F85" s="791"/>
      <c r="G85" s="791" t="s">
        <v>1190</v>
      </c>
      <c r="H85" s="792"/>
      <c r="I85" s="792"/>
      <c r="J85" s="784"/>
      <c r="K85" s="812" t="s">
        <v>1181</v>
      </c>
      <c r="L85" s="813"/>
      <c r="M85" s="799"/>
      <c r="N85" s="130"/>
      <c r="O85" s="709"/>
      <c r="P85" s="137"/>
    </row>
    <row r="86" customFormat="false" ht="21" hidden="false" customHeight="true" outlineLevel="0" collapsed="false">
      <c r="A86" s="130"/>
      <c r="B86" s="797"/>
      <c r="C86" s="798"/>
      <c r="D86" s="790"/>
      <c r="E86" s="794"/>
      <c r="F86" s="795"/>
      <c r="G86" s="786" t="s">
        <v>1191</v>
      </c>
      <c r="H86" s="798"/>
      <c r="I86" s="798"/>
      <c r="J86" s="790"/>
      <c r="K86" s="814"/>
      <c r="L86" s="815"/>
      <c r="M86" s="803"/>
      <c r="N86" s="130"/>
      <c r="O86" s="709"/>
      <c r="P86" s="137"/>
    </row>
    <row r="87" customFormat="false" ht="21" hidden="false" customHeight="true" outlineLevel="0" collapsed="false">
      <c r="A87" s="130"/>
      <c r="B87" s="789" t="s">
        <v>859</v>
      </c>
      <c r="C87" s="795"/>
      <c r="D87" s="795"/>
      <c r="E87" s="785" t="s">
        <v>1192</v>
      </c>
      <c r="F87" s="785"/>
      <c r="G87" s="786" t="s">
        <v>1193</v>
      </c>
      <c r="H87" s="798"/>
      <c r="I87" s="798"/>
      <c r="J87" s="796"/>
      <c r="K87" s="816" t="s">
        <v>1194</v>
      </c>
      <c r="L87" s="817"/>
      <c r="M87" s="802"/>
      <c r="N87" s="130"/>
      <c r="O87" s="709"/>
      <c r="P87" s="137"/>
    </row>
    <row r="88" customFormat="false" ht="21" hidden="false" customHeight="true" outlineLevel="0" collapsed="false">
      <c r="A88" s="130"/>
      <c r="B88" s="807" t="s">
        <v>1195</v>
      </c>
      <c r="C88" s="807"/>
      <c r="D88" s="807"/>
      <c r="E88" s="807" t="s">
        <v>1155</v>
      </c>
      <c r="F88" s="807"/>
      <c r="G88" s="806" t="s">
        <v>1196</v>
      </c>
      <c r="H88" s="806"/>
      <c r="I88" s="806"/>
      <c r="J88" s="808"/>
      <c r="K88" s="807" t="s">
        <v>1181</v>
      </c>
      <c r="L88" s="807"/>
      <c r="M88" s="807"/>
      <c r="N88" s="130"/>
      <c r="O88" s="709"/>
      <c r="P88" s="137"/>
    </row>
    <row r="89" customFormat="false" ht="21" hidden="false" customHeight="true" outlineLevel="0" collapsed="false">
      <c r="A89" s="130"/>
      <c r="B89" s="794" t="s">
        <v>1197</v>
      </c>
      <c r="C89" s="794"/>
      <c r="D89" s="794"/>
      <c r="E89" s="818" t="s">
        <v>1198</v>
      </c>
      <c r="F89" s="818"/>
      <c r="G89" s="794" t="s">
        <v>1199</v>
      </c>
      <c r="H89" s="794"/>
      <c r="I89" s="794"/>
      <c r="J89" s="796"/>
      <c r="K89" s="809" t="s">
        <v>1200</v>
      </c>
      <c r="L89" s="809"/>
      <c r="M89" s="809"/>
      <c r="N89" s="130"/>
      <c r="O89" s="709"/>
      <c r="P89" s="137"/>
    </row>
    <row r="90" customFormat="false" ht="21" hidden="false" customHeight="true" outlineLevel="0" collapsed="false">
      <c r="A90" s="130"/>
      <c r="B90" s="797"/>
      <c r="C90" s="797"/>
      <c r="D90" s="797"/>
      <c r="E90" s="818"/>
      <c r="F90" s="818"/>
      <c r="G90" s="797" t="s">
        <v>1201</v>
      </c>
      <c r="H90" s="797"/>
      <c r="I90" s="797"/>
      <c r="J90" s="790"/>
      <c r="K90" s="818" t="s">
        <v>1194</v>
      </c>
      <c r="L90" s="818"/>
      <c r="M90" s="818"/>
      <c r="N90" s="130"/>
      <c r="O90" s="709"/>
      <c r="P90" s="137"/>
    </row>
    <row r="91" customFormat="false" ht="21" hidden="false" customHeight="true" outlineLevel="0" collapsed="false">
      <c r="A91" s="130"/>
      <c r="B91" s="791" t="s">
        <v>1202</v>
      </c>
      <c r="C91" s="791"/>
      <c r="D91" s="791"/>
      <c r="E91" s="807" t="s">
        <v>1198</v>
      </c>
      <c r="F91" s="807"/>
      <c r="G91" s="791" t="s">
        <v>1203</v>
      </c>
      <c r="H91" s="791"/>
      <c r="I91" s="791"/>
      <c r="J91" s="784"/>
      <c r="K91" s="785" t="s">
        <v>1204</v>
      </c>
      <c r="L91" s="785"/>
      <c r="M91" s="785"/>
      <c r="N91" s="130"/>
      <c r="O91" s="709"/>
      <c r="P91" s="137"/>
    </row>
    <row r="92" customFormat="false" ht="21" hidden="false" customHeight="true" outlineLevel="0" collapsed="false">
      <c r="A92" s="130"/>
      <c r="B92" s="797"/>
      <c r="C92" s="798"/>
      <c r="D92" s="798"/>
      <c r="E92" s="807"/>
      <c r="F92" s="807"/>
      <c r="G92" s="797"/>
      <c r="H92" s="798"/>
      <c r="I92" s="798"/>
      <c r="J92" s="790"/>
      <c r="K92" s="797"/>
      <c r="L92" s="798"/>
      <c r="M92" s="790"/>
      <c r="N92" s="130"/>
      <c r="O92" s="709"/>
      <c r="P92" s="137"/>
    </row>
    <row r="93" customFormat="false" ht="21" hidden="false" customHeight="true" outlineLevel="0" collapsed="false">
      <c r="A93" s="130"/>
      <c r="B93" s="806" t="s">
        <v>1205</v>
      </c>
      <c r="C93" s="806"/>
      <c r="D93" s="806"/>
      <c r="E93" s="819" t="s">
        <v>1206</v>
      </c>
      <c r="F93" s="819"/>
      <c r="G93" s="806" t="s">
        <v>1207</v>
      </c>
      <c r="H93" s="806"/>
      <c r="I93" s="806"/>
      <c r="J93" s="808"/>
      <c r="K93" s="807" t="s">
        <v>1194</v>
      </c>
      <c r="L93" s="807"/>
      <c r="M93" s="807"/>
      <c r="N93" s="130"/>
      <c r="O93" s="709"/>
      <c r="P93" s="137"/>
    </row>
    <row r="94" customFormat="false" ht="24" hidden="false" customHeight="true" outlineLevel="0" collapsed="false">
      <c r="A94" s="130"/>
      <c r="B94" s="795"/>
      <c r="C94" s="795"/>
      <c r="D94" s="795"/>
      <c r="E94" s="820"/>
      <c r="F94" s="820"/>
      <c r="G94" s="489"/>
      <c r="H94" s="489"/>
      <c r="I94" s="489"/>
      <c r="J94" s="489"/>
      <c r="K94" s="489"/>
      <c r="L94" s="489"/>
      <c r="M94" s="489"/>
      <c r="N94" s="130"/>
      <c r="O94" s="709"/>
      <c r="P94" s="137"/>
    </row>
    <row r="95" customFormat="false" ht="24" hidden="false" customHeight="true" outlineLevel="0" collapsed="false">
      <c r="A95" s="130"/>
      <c r="B95" s="795"/>
      <c r="C95" s="795"/>
      <c r="D95" s="795"/>
      <c r="E95" s="820"/>
      <c r="F95" s="820"/>
      <c r="G95" s="489"/>
      <c r="H95" s="489"/>
      <c r="I95" s="489"/>
      <c r="J95" s="489"/>
      <c r="K95" s="489"/>
      <c r="L95" s="489"/>
      <c r="M95" s="489"/>
      <c r="N95" s="130"/>
      <c r="O95" s="709"/>
      <c r="P95" s="137"/>
    </row>
    <row r="96" customFormat="false" ht="21.7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709"/>
      <c r="P96" s="137"/>
    </row>
    <row r="97" customFormat="false" ht="21.7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709"/>
      <c r="P97" s="137"/>
    </row>
    <row r="98" customFormat="false" ht="21.7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709"/>
      <c r="P98" s="137"/>
    </row>
    <row r="99" customFormat="false" ht="21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709"/>
      <c r="P99" s="137"/>
    </row>
    <row r="100" customFormat="false" ht="21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709"/>
      <c r="P100" s="137"/>
    </row>
    <row r="101" customFormat="false" ht="21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709"/>
      <c r="P101" s="137"/>
    </row>
    <row r="102" customFormat="false" ht="21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709"/>
      <c r="P102" s="137"/>
    </row>
    <row r="103" customFormat="false" ht="21.7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709"/>
      <c r="P103" s="137"/>
    </row>
  </sheetData>
  <mergeCells count="83">
    <mergeCell ref="A1:M1"/>
    <mergeCell ref="G5:I5"/>
    <mergeCell ref="K5:M5"/>
    <mergeCell ref="G6:I6"/>
    <mergeCell ref="K6:M6"/>
    <mergeCell ref="B26:D26"/>
    <mergeCell ref="E26:F26"/>
    <mergeCell ref="G26:I26"/>
    <mergeCell ref="K26:M26"/>
    <mergeCell ref="B40:D40"/>
    <mergeCell ref="A46:M46"/>
    <mergeCell ref="B48:D48"/>
    <mergeCell ref="E48:F48"/>
    <mergeCell ref="G48:I48"/>
    <mergeCell ref="K48:M48"/>
    <mergeCell ref="K49:M49"/>
    <mergeCell ref="B50:D50"/>
    <mergeCell ref="K50:M50"/>
    <mergeCell ref="B51:D51"/>
    <mergeCell ref="B53:D53"/>
    <mergeCell ref="K53:M53"/>
    <mergeCell ref="K54:M54"/>
    <mergeCell ref="G55:I55"/>
    <mergeCell ref="K55:M55"/>
    <mergeCell ref="G56:I56"/>
    <mergeCell ref="K56:M56"/>
    <mergeCell ref="B57:D57"/>
    <mergeCell ref="E57:F57"/>
    <mergeCell ref="K57:M57"/>
    <mergeCell ref="B58:D58"/>
    <mergeCell ref="K59:M59"/>
    <mergeCell ref="B63:D63"/>
    <mergeCell ref="K63:M63"/>
    <mergeCell ref="K64:M64"/>
    <mergeCell ref="B65:D65"/>
    <mergeCell ref="K65:M65"/>
    <mergeCell ref="K66:M66"/>
    <mergeCell ref="G69:I69"/>
    <mergeCell ref="K69:M69"/>
    <mergeCell ref="B70:D70"/>
    <mergeCell ref="G70:I70"/>
    <mergeCell ref="K70:M70"/>
    <mergeCell ref="G71:I71"/>
    <mergeCell ref="B72:D72"/>
    <mergeCell ref="E72:F72"/>
    <mergeCell ref="G72:I72"/>
    <mergeCell ref="K72:M72"/>
    <mergeCell ref="B73:D73"/>
    <mergeCell ref="K73:M73"/>
    <mergeCell ref="B75:D75"/>
    <mergeCell ref="E75:F75"/>
    <mergeCell ref="G75:I75"/>
    <mergeCell ref="K75:M75"/>
    <mergeCell ref="B76:D76"/>
    <mergeCell ref="K76:M76"/>
    <mergeCell ref="K77:M77"/>
    <mergeCell ref="K78:M78"/>
    <mergeCell ref="K79:M79"/>
    <mergeCell ref="B80:D80"/>
    <mergeCell ref="G80:I80"/>
    <mergeCell ref="G84:I84"/>
    <mergeCell ref="B85:D85"/>
    <mergeCell ref="E85:F85"/>
    <mergeCell ref="E87:F87"/>
    <mergeCell ref="B88:D88"/>
    <mergeCell ref="E88:F88"/>
    <mergeCell ref="G88:I88"/>
    <mergeCell ref="K88:M88"/>
    <mergeCell ref="B89:D89"/>
    <mergeCell ref="E89:F90"/>
    <mergeCell ref="G89:I89"/>
    <mergeCell ref="K89:M89"/>
    <mergeCell ref="B90:D90"/>
    <mergeCell ref="G90:I90"/>
    <mergeCell ref="K90:M90"/>
    <mergeCell ref="B91:D91"/>
    <mergeCell ref="E91:F92"/>
    <mergeCell ref="G91:I91"/>
    <mergeCell ref="K91:M91"/>
    <mergeCell ref="B93:D93"/>
    <mergeCell ref="E93:F93"/>
    <mergeCell ref="G93:I93"/>
    <mergeCell ref="K93:M93"/>
  </mergeCells>
  <printOptions headings="false" gridLines="false" gridLinesSet="true" horizontalCentered="false" verticalCentered="false"/>
  <pageMargins left="0.511805555555556" right="0.236111111111111" top="0.590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5"/>
  <sheetViews>
    <sheetView showFormulas="false" showGridLines="true" showRowColHeaders="true" showZeros="true" rightToLeft="false" tabSelected="false" showOutlineSymbols="true" defaultGridColor="true" view="normal" topLeftCell="A113" colorId="64" zoomScale="85" zoomScaleNormal="85" zoomScalePageLayoutView="100" workbookViewId="0">
      <selection pane="topLeft" activeCell="G126" activeCellId="0" sqref="G126"/>
    </sheetView>
  </sheetViews>
  <sheetFormatPr defaultColWidth="8.9921875" defaultRowHeight="21.75" zeroHeight="false" outlineLevelRow="0" outlineLevelCol="0"/>
  <cols>
    <col collapsed="false" customWidth="true" hidden="false" outlineLevel="0" max="1" min="1" style="196" width="3.24"/>
    <col collapsed="false" customWidth="true" hidden="false" outlineLevel="0" max="2" min="2" style="196" width="5.62"/>
    <col collapsed="false" customWidth="true" hidden="false" outlineLevel="0" max="3" min="3" style="196" width="3.62"/>
    <col collapsed="false" customWidth="true" hidden="false" outlineLevel="0" max="4" min="4" style="196" width="10.62"/>
    <col collapsed="false" customWidth="true" hidden="false" outlineLevel="0" max="5" min="5" style="196" width="9.36"/>
    <col collapsed="false" customWidth="true" hidden="false" outlineLevel="0" max="6" min="6" style="196" width="10.99"/>
    <col collapsed="false" customWidth="true" hidden="false" outlineLevel="0" max="7" min="7" style="196" width="14.62"/>
    <col collapsed="false" customWidth="true" hidden="false" outlineLevel="0" max="8" min="8" style="196" width="1.62"/>
    <col collapsed="false" customWidth="true" hidden="false" outlineLevel="0" max="9" min="9" style="196" width="14.62"/>
    <col collapsed="false" customWidth="true" hidden="false" outlineLevel="0" max="10" min="10" style="196" width="1.62"/>
    <col collapsed="false" customWidth="true" hidden="false" outlineLevel="0" max="11" min="11" style="196" width="14.62"/>
    <col collapsed="false" customWidth="true" hidden="false" outlineLevel="0" max="12" min="12" style="196" width="1.62"/>
    <col collapsed="false" customWidth="true" hidden="false" outlineLevel="0" max="13" min="13" style="196" width="14.62"/>
    <col collapsed="false" customWidth="true" hidden="false" outlineLevel="0" max="14" min="14" style="709" width="1.75"/>
    <col collapsed="false" customWidth="false" hidden="false" outlineLevel="0" max="21" min="15" style="416" width="8.99"/>
    <col collapsed="false" customWidth="false" hidden="false" outlineLevel="0" max="257" min="22" style="196" width="8.99"/>
  </cols>
  <sheetData>
    <row r="1" s="416" customFormat="true" ht="20.45" hidden="false" customHeight="true" outlineLevel="0" collapsed="false">
      <c r="A1" s="142" t="s">
        <v>120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709"/>
      <c r="V1" s="196"/>
      <c r="W1" s="196"/>
      <c r="X1" s="196"/>
      <c r="Y1" s="196"/>
    </row>
    <row r="2" s="416" customFormat="true" ht="20.45" hidden="false" customHeight="true" outlineLevel="0" collapsed="false">
      <c r="A2" s="196"/>
      <c r="B2" s="750"/>
      <c r="C2" s="750"/>
      <c r="D2" s="750"/>
      <c r="E2" s="820"/>
      <c r="F2" s="820"/>
      <c r="G2" s="821"/>
      <c r="H2" s="821"/>
      <c r="I2" s="821"/>
      <c r="J2" s="821"/>
      <c r="K2" s="821"/>
      <c r="L2" s="821"/>
      <c r="M2" s="125" t="s">
        <v>97</v>
      </c>
      <c r="N2" s="709"/>
      <c r="V2" s="196"/>
      <c r="W2" s="196"/>
      <c r="X2" s="196"/>
      <c r="Y2" s="196"/>
    </row>
    <row r="3" s="416" customFormat="true" ht="20.45" hidden="false" customHeight="true" outlineLevel="0" collapsed="false">
      <c r="A3" s="196"/>
      <c r="B3" s="127" t="s">
        <v>1209</v>
      </c>
      <c r="C3" s="127"/>
      <c r="D3" s="127"/>
      <c r="E3" s="196"/>
      <c r="F3" s="196"/>
      <c r="G3" s="196"/>
      <c r="H3" s="196"/>
      <c r="I3" s="196"/>
      <c r="J3" s="196"/>
      <c r="K3" s="196"/>
      <c r="L3" s="196"/>
      <c r="M3" s="709"/>
      <c r="N3" s="709"/>
      <c r="V3" s="196"/>
      <c r="W3" s="196"/>
      <c r="X3" s="196"/>
      <c r="Y3" s="196"/>
    </row>
    <row r="4" s="416" customFormat="true" ht="20.45" hidden="false" customHeight="true" outlineLevel="0" collapsed="false">
      <c r="A4" s="127"/>
      <c r="B4" s="127"/>
      <c r="C4" s="127"/>
      <c r="D4" s="127"/>
      <c r="E4" s="196"/>
      <c r="F4" s="196"/>
      <c r="G4" s="196"/>
      <c r="H4" s="196"/>
      <c r="I4" s="196"/>
      <c r="J4" s="196"/>
      <c r="K4" s="196"/>
      <c r="L4" s="196"/>
      <c r="M4" s="126" t="s">
        <v>1210</v>
      </c>
      <c r="N4" s="709"/>
      <c r="V4" s="196"/>
      <c r="W4" s="196"/>
      <c r="X4" s="196"/>
      <c r="Y4" s="196"/>
    </row>
    <row r="5" s="416" customFormat="true" ht="20.45" hidden="false" customHeight="true" outlineLevel="0" collapsed="false">
      <c r="A5" s="198"/>
      <c r="B5" s="196"/>
      <c r="C5" s="196"/>
      <c r="D5" s="196"/>
      <c r="E5" s="196"/>
      <c r="F5" s="196"/>
      <c r="G5" s="822" t="s">
        <v>1063</v>
      </c>
      <c r="H5" s="822"/>
      <c r="I5" s="822"/>
      <c r="J5" s="822"/>
      <c r="K5" s="822" t="s">
        <v>461</v>
      </c>
      <c r="L5" s="822"/>
      <c r="M5" s="822"/>
      <c r="N5" s="709"/>
      <c r="V5" s="196"/>
      <c r="W5" s="196"/>
      <c r="X5" s="196"/>
      <c r="Y5" s="196"/>
    </row>
    <row r="6" s="416" customFormat="true" ht="20.45" hidden="false" customHeight="true" outlineLevel="0" collapsed="false">
      <c r="A6" s="198"/>
      <c r="B6" s="196"/>
      <c r="C6" s="196"/>
      <c r="D6" s="196"/>
      <c r="E6" s="196"/>
      <c r="F6" s="196"/>
      <c r="G6" s="823" t="n">
        <v>40908</v>
      </c>
      <c r="I6" s="824" t="s">
        <v>537</v>
      </c>
      <c r="J6" s="710"/>
      <c r="K6" s="823" t="n">
        <f aca="false">+G6</f>
        <v>40908</v>
      </c>
      <c r="M6" s="824" t="str">
        <f aca="false">+I6</f>
        <v>December 31, 2010</v>
      </c>
      <c r="N6" s="709"/>
      <c r="V6" s="196"/>
      <c r="W6" s="196"/>
      <c r="X6" s="196"/>
      <c r="Y6" s="196"/>
    </row>
    <row r="7" s="416" customFormat="true" ht="20.45" hidden="false" customHeight="true" outlineLevel="0" collapsed="false">
      <c r="A7" s="196"/>
      <c r="B7" s="127" t="s">
        <v>1211</v>
      </c>
      <c r="C7" s="127"/>
      <c r="D7" s="198"/>
      <c r="E7" s="196"/>
      <c r="F7" s="196"/>
      <c r="G7" s="126"/>
      <c r="H7" s="126"/>
      <c r="I7" s="126"/>
      <c r="J7" s="126"/>
      <c r="K7" s="126"/>
      <c r="L7" s="126"/>
      <c r="M7" s="126"/>
      <c r="N7" s="709"/>
      <c r="V7" s="196"/>
      <c r="W7" s="196"/>
      <c r="X7" s="196"/>
      <c r="Y7" s="196"/>
    </row>
    <row r="8" s="416" customFormat="true" ht="20.45" hidden="false" customHeight="true" outlineLevel="0" collapsed="false">
      <c r="A8" s="196"/>
      <c r="B8" s="127" t="s">
        <v>1212</v>
      </c>
      <c r="C8" s="127"/>
      <c r="D8" s="196"/>
      <c r="E8" s="196"/>
      <c r="F8" s="825"/>
      <c r="G8" s="196"/>
      <c r="H8" s="196"/>
      <c r="I8" s="196"/>
      <c r="J8" s="196"/>
      <c r="K8" s="196"/>
      <c r="L8" s="196"/>
      <c r="M8" s="196"/>
      <c r="N8" s="709"/>
      <c r="V8" s="196"/>
      <c r="W8" s="196"/>
      <c r="X8" s="196"/>
      <c r="Y8" s="196"/>
    </row>
    <row r="9" s="416" customFormat="true" ht="20.45" hidden="false" customHeight="true" outlineLevel="0" collapsed="false">
      <c r="A9" s="196"/>
      <c r="B9" s="127"/>
      <c r="C9" s="127"/>
      <c r="D9" s="196" t="s">
        <v>1121</v>
      </c>
      <c r="E9" s="196"/>
      <c r="F9" s="825"/>
      <c r="G9" s="208" t="n">
        <v>35695</v>
      </c>
      <c r="H9" s="208"/>
      <c r="I9" s="208" t="n">
        <v>194032</v>
      </c>
      <c r="J9" s="208"/>
      <c r="K9" s="208" t="n">
        <v>28801</v>
      </c>
      <c r="L9" s="208"/>
      <c r="M9" s="208" t="n">
        <v>116115</v>
      </c>
      <c r="N9" s="133"/>
      <c r="V9" s="196"/>
      <c r="W9" s="196"/>
      <c r="X9" s="196"/>
      <c r="Y9" s="196"/>
    </row>
    <row r="10" s="416" customFormat="true" ht="20.45" hidden="false" customHeight="true" outlineLevel="0" collapsed="false">
      <c r="A10" s="196"/>
      <c r="B10" s="127" t="s">
        <v>1213</v>
      </c>
      <c r="C10" s="127"/>
      <c r="D10" s="198"/>
      <c r="E10" s="196"/>
      <c r="F10" s="196"/>
      <c r="G10" s="126"/>
      <c r="H10" s="126"/>
      <c r="I10" s="126"/>
      <c r="J10" s="126"/>
      <c r="K10" s="208"/>
      <c r="L10" s="208"/>
      <c r="M10" s="208"/>
      <c r="N10" s="709"/>
      <c r="V10" s="196"/>
      <c r="W10" s="196"/>
      <c r="X10" s="196"/>
      <c r="Y10" s="196"/>
    </row>
    <row r="11" s="177" customFormat="true" ht="20.45" hidden="false" customHeight="true" outlineLevel="0" collapsed="false">
      <c r="B11" s="175" t="s">
        <v>1214</v>
      </c>
      <c r="C11" s="526"/>
      <c r="F11" s="556"/>
      <c r="G11" s="556"/>
      <c r="H11" s="556"/>
      <c r="I11" s="556"/>
      <c r="J11" s="826"/>
      <c r="K11" s="826"/>
      <c r="L11" s="826"/>
    </row>
    <row r="12" s="416" customFormat="true" ht="20.45" hidden="false" customHeight="true" outlineLevel="0" collapsed="false">
      <c r="A12" s="196"/>
      <c r="B12" s="127" t="s">
        <v>1215</v>
      </c>
      <c r="C12" s="127"/>
      <c r="D12" s="196"/>
      <c r="E12" s="196"/>
      <c r="F12" s="196"/>
      <c r="G12" s="827"/>
      <c r="H12" s="828"/>
      <c r="I12" s="827"/>
      <c r="J12" s="827"/>
      <c r="K12" s="208"/>
      <c r="L12" s="208"/>
      <c r="M12" s="208"/>
      <c r="N12" s="709"/>
      <c r="V12" s="196"/>
      <c r="W12" s="196"/>
      <c r="X12" s="196"/>
      <c r="Y12" s="196"/>
    </row>
    <row r="13" s="416" customFormat="true" ht="20.45" hidden="false" customHeight="true" outlineLevel="0" collapsed="false">
      <c r="A13" s="196"/>
      <c r="B13" s="127"/>
      <c r="C13" s="127"/>
      <c r="D13" s="127" t="s">
        <v>1216</v>
      </c>
      <c r="E13" s="196"/>
      <c r="F13" s="196"/>
      <c r="G13" s="499" t="n">
        <v>0</v>
      </c>
      <c r="H13" s="208"/>
      <c r="I13" s="499" t="n">
        <v>0</v>
      </c>
      <c r="J13" s="208"/>
      <c r="K13" s="208" t="n">
        <v>2</v>
      </c>
      <c r="L13" s="208"/>
      <c r="M13" s="208" t="n">
        <v>344</v>
      </c>
      <c r="N13" s="709"/>
      <c r="V13" s="196"/>
      <c r="W13" s="196"/>
      <c r="X13" s="196"/>
      <c r="Y13" s="196"/>
    </row>
    <row r="14" s="416" customFormat="true" ht="20.45" hidden="false" customHeight="true" outlineLevel="0" collapsed="false">
      <c r="A14" s="196"/>
      <c r="B14" s="127"/>
      <c r="C14" s="127"/>
      <c r="D14" s="127" t="s">
        <v>1217</v>
      </c>
      <c r="E14" s="196"/>
      <c r="F14" s="196"/>
      <c r="G14" s="499" t="n">
        <v>0</v>
      </c>
      <c r="H14" s="208"/>
      <c r="I14" s="499" t="n">
        <v>0</v>
      </c>
      <c r="J14" s="208"/>
      <c r="K14" s="208" t="n">
        <v>638</v>
      </c>
      <c r="L14" s="208"/>
      <c r="M14" s="208" t="n">
        <v>1075</v>
      </c>
      <c r="N14" s="709"/>
      <c r="V14" s="196"/>
      <c r="W14" s="196"/>
      <c r="X14" s="196"/>
      <c r="Y14" s="196"/>
    </row>
    <row r="15" s="416" customFormat="true" ht="20.45" hidden="false" customHeight="true" outlineLevel="0" collapsed="false">
      <c r="A15" s="196"/>
      <c r="B15" s="127"/>
      <c r="C15" s="127"/>
      <c r="D15" s="127" t="s">
        <v>1092</v>
      </c>
      <c r="E15" s="196"/>
      <c r="F15" s="196"/>
      <c r="G15" s="499" t="n">
        <v>0</v>
      </c>
      <c r="H15" s="208"/>
      <c r="I15" s="499" t="n">
        <v>0</v>
      </c>
      <c r="J15" s="208"/>
      <c r="K15" s="208" t="n">
        <v>3625</v>
      </c>
      <c r="L15" s="208"/>
      <c r="M15" s="208" t="n">
        <v>3625</v>
      </c>
      <c r="N15" s="709"/>
      <c r="V15" s="196"/>
      <c r="W15" s="196"/>
      <c r="X15" s="196"/>
      <c r="Y15" s="196"/>
    </row>
    <row r="16" s="416" customFormat="true" ht="20.45" hidden="false" customHeight="true" outlineLevel="0" collapsed="false">
      <c r="A16" s="196"/>
      <c r="B16" s="127" t="s">
        <v>1218</v>
      </c>
      <c r="C16" s="127"/>
      <c r="D16" s="196"/>
      <c r="E16" s="196"/>
      <c r="F16" s="196"/>
      <c r="G16" s="502" t="n">
        <v>0</v>
      </c>
      <c r="H16" s="208"/>
      <c r="I16" s="502" t="n">
        <v>0</v>
      </c>
      <c r="J16" s="208"/>
      <c r="K16" s="534" t="n">
        <v>-3625</v>
      </c>
      <c r="L16" s="534"/>
      <c r="M16" s="534" t="n">
        <v>-3625</v>
      </c>
      <c r="N16" s="709"/>
      <c r="V16" s="196"/>
      <c r="W16" s="196"/>
      <c r="X16" s="196"/>
      <c r="Y16" s="196"/>
    </row>
    <row r="17" s="416" customFormat="true" ht="20.45" hidden="false" customHeight="true" outlineLevel="0" collapsed="false">
      <c r="A17" s="196"/>
      <c r="B17" s="196"/>
      <c r="C17" s="196"/>
      <c r="D17" s="196" t="s">
        <v>1219</v>
      </c>
      <c r="E17" s="196"/>
      <c r="F17" s="196"/>
      <c r="G17" s="499" t="n">
        <f aca="false">SUM(G13:G16)</f>
        <v>0</v>
      </c>
      <c r="H17" s="208"/>
      <c r="I17" s="499" t="n">
        <f aca="false">SUM(I13:I16)</f>
        <v>0</v>
      </c>
      <c r="J17" s="208"/>
      <c r="K17" s="829" t="n">
        <f aca="false">SUM(K13:K16)</f>
        <v>640</v>
      </c>
      <c r="L17" s="391"/>
      <c r="M17" s="829" t="n">
        <f aca="false">SUM(M13:M16)</f>
        <v>1419</v>
      </c>
      <c r="N17" s="709"/>
      <c r="V17" s="196"/>
      <c r="W17" s="196"/>
      <c r="X17" s="196"/>
      <c r="Y17" s="196"/>
    </row>
    <row r="18" s="416" customFormat="true" ht="20.45" hidden="false" customHeight="true" outlineLevel="0" collapsed="false">
      <c r="A18" s="196"/>
      <c r="B18" s="196" t="s">
        <v>1220</v>
      </c>
      <c r="C18" s="196"/>
      <c r="D18" s="196"/>
      <c r="E18" s="196"/>
      <c r="F18" s="196"/>
      <c r="G18" s="830"/>
      <c r="H18" s="208"/>
      <c r="I18" s="830"/>
      <c r="J18" s="208"/>
      <c r="K18" s="830"/>
      <c r="L18" s="208"/>
      <c r="M18" s="830"/>
      <c r="N18" s="709"/>
      <c r="V18" s="196"/>
      <c r="W18" s="196"/>
      <c r="X18" s="196"/>
      <c r="Y18" s="196"/>
    </row>
    <row r="19" s="416" customFormat="true" ht="20.45" hidden="false" customHeight="true" outlineLevel="0" collapsed="false">
      <c r="A19" s="196"/>
      <c r="B19" s="127"/>
      <c r="C19" s="127"/>
      <c r="D19" s="127" t="s">
        <v>1221</v>
      </c>
      <c r="E19" s="127"/>
      <c r="F19" s="196"/>
      <c r="G19" s="545" t="n">
        <v>85</v>
      </c>
      <c r="H19" s="208"/>
      <c r="I19" s="208" t="n">
        <v>646</v>
      </c>
      <c r="J19" s="208"/>
      <c r="K19" s="545" t="n">
        <v>85</v>
      </c>
      <c r="L19" s="208"/>
      <c r="M19" s="208" t="n">
        <v>646</v>
      </c>
      <c r="N19" s="709"/>
      <c r="V19" s="196"/>
      <c r="W19" s="196"/>
      <c r="X19" s="196"/>
      <c r="Y19" s="196"/>
    </row>
    <row r="20" s="416" customFormat="true" ht="20.45" hidden="false" customHeight="true" outlineLevel="0" collapsed="false">
      <c r="A20" s="196"/>
      <c r="B20" s="127"/>
      <c r="C20" s="127"/>
      <c r="D20" s="127" t="s">
        <v>857</v>
      </c>
      <c r="E20" s="127"/>
      <c r="F20" s="196"/>
      <c r="G20" s="499" t="n">
        <v>0</v>
      </c>
      <c r="H20" s="208"/>
      <c r="I20" s="208" t="n">
        <v>880</v>
      </c>
      <c r="J20" s="208"/>
      <c r="K20" s="499" t="n">
        <v>0</v>
      </c>
      <c r="L20" s="208"/>
      <c r="M20" s="208" t="n">
        <v>880</v>
      </c>
      <c r="N20" s="709"/>
      <c r="V20" s="196"/>
      <c r="W20" s="196"/>
      <c r="X20" s="196"/>
      <c r="Y20" s="196"/>
    </row>
    <row r="21" s="416" customFormat="true" ht="20.45" hidden="false" customHeight="true" outlineLevel="0" collapsed="false">
      <c r="A21" s="196"/>
      <c r="B21" s="127"/>
      <c r="C21" s="127"/>
      <c r="D21" s="750" t="s">
        <v>1222</v>
      </c>
      <c r="E21" s="750"/>
      <c r="F21" s="750"/>
      <c r="G21" s="452" t="n">
        <v>111</v>
      </c>
      <c r="H21" s="452"/>
      <c r="I21" s="452" t="n">
        <v>122</v>
      </c>
      <c r="J21" s="452"/>
      <c r="K21" s="452" t="n">
        <v>111</v>
      </c>
      <c r="L21" s="452"/>
      <c r="M21" s="452" t="n">
        <v>122</v>
      </c>
      <c r="N21" s="709"/>
      <c r="V21" s="196"/>
      <c r="W21" s="196"/>
      <c r="X21" s="196"/>
      <c r="Y21" s="196"/>
    </row>
    <row r="22" s="416" customFormat="true" ht="20.45" hidden="false" customHeight="true" outlineLevel="0" collapsed="false">
      <c r="A22" s="196"/>
      <c r="B22" s="127"/>
      <c r="C22" s="127"/>
      <c r="D22" s="127" t="s">
        <v>1179</v>
      </c>
      <c r="E22" s="127"/>
      <c r="F22" s="196"/>
      <c r="G22" s="208" t="n">
        <v>10002</v>
      </c>
      <c r="H22" s="208"/>
      <c r="I22" s="208" t="n">
        <v>8563</v>
      </c>
      <c r="J22" s="208"/>
      <c r="K22" s="208" t="n">
        <v>10002</v>
      </c>
      <c r="L22" s="208"/>
      <c r="M22" s="208" t="n">
        <v>8563</v>
      </c>
      <c r="N22" s="831"/>
      <c r="V22" s="196"/>
      <c r="W22" s="196"/>
      <c r="X22" s="196"/>
      <c r="Y22" s="196"/>
    </row>
    <row r="23" s="416" customFormat="true" ht="20.45" hidden="false" customHeight="true" outlineLevel="0" collapsed="false">
      <c r="A23" s="196"/>
      <c r="B23" s="127"/>
      <c r="C23" s="127"/>
      <c r="D23" s="127" t="s">
        <v>1121</v>
      </c>
      <c r="E23" s="127"/>
      <c r="F23" s="196"/>
      <c r="G23" s="208" t="n">
        <v>6</v>
      </c>
      <c r="H23" s="208"/>
      <c r="I23" s="208" t="n">
        <v>5</v>
      </c>
      <c r="J23" s="208"/>
      <c r="K23" s="208" t="n">
        <v>6</v>
      </c>
      <c r="L23" s="208"/>
      <c r="M23" s="208" t="n">
        <v>5</v>
      </c>
      <c r="N23" s="709"/>
      <c r="V23" s="196"/>
      <c r="W23" s="196"/>
      <c r="X23" s="196"/>
      <c r="Y23" s="196"/>
    </row>
    <row r="24" s="416" customFormat="true" ht="20.45" hidden="false" customHeight="true" outlineLevel="0" collapsed="false">
      <c r="A24" s="196"/>
      <c r="B24" s="127"/>
      <c r="C24" s="127"/>
      <c r="D24" s="196" t="s">
        <v>1134</v>
      </c>
      <c r="E24" s="127"/>
      <c r="F24" s="196"/>
      <c r="G24" s="499" t="n">
        <v>0</v>
      </c>
      <c r="H24" s="208"/>
      <c r="I24" s="208" t="n">
        <v>29</v>
      </c>
      <c r="J24" s="208"/>
      <c r="K24" s="499" t="n">
        <v>0</v>
      </c>
      <c r="L24" s="208"/>
      <c r="M24" s="208" t="n">
        <v>29</v>
      </c>
      <c r="N24" s="709"/>
      <c r="V24" s="196"/>
      <c r="W24" s="196"/>
      <c r="X24" s="196"/>
      <c r="Y24" s="196"/>
    </row>
    <row r="25" s="416" customFormat="true" ht="20.45" hidden="false" customHeight="true" outlineLevel="0" collapsed="false">
      <c r="A25" s="196"/>
      <c r="B25" s="127"/>
      <c r="C25" s="127"/>
      <c r="D25" s="127" t="s">
        <v>1188</v>
      </c>
      <c r="E25" s="127"/>
      <c r="F25" s="196"/>
      <c r="G25" s="499" t="n">
        <v>0</v>
      </c>
      <c r="H25" s="208"/>
      <c r="I25" s="208" t="n">
        <v>554</v>
      </c>
      <c r="J25" s="208"/>
      <c r="K25" s="208" t="n">
        <v>0</v>
      </c>
      <c r="L25" s="208"/>
      <c r="M25" s="208" t="n">
        <v>554</v>
      </c>
      <c r="N25" s="709"/>
      <c r="V25" s="196"/>
      <c r="W25" s="196"/>
      <c r="X25" s="196"/>
      <c r="Y25" s="196"/>
    </row>
    <row r="26" s="416" customFormat="true" ht="20.45" hidden="false" customHeight="true" outlineLevel="0" collapsed="false">
      <c r="A26" s="196"/>
      <c r="B26" s="127"/>
      <c r="C26" s="127"/>
      <c r="D26" s="592" t="s">
        <v>229</v>
      </c>
      <c r="E26" s="196"/>
      <c r="F26" s="196"/>
      <c r="G26" s="829" t="n">
        <f aca="false">SUM(G19:G25)</f>
        <v>10204</v>
      </c>
      <c r="H26" s="208"/>
      <c r="I26" s="829" t="n">
        <f aca="false">SUM(I19:I25)</f>
        <v>10799</v>
      </c>
      <c r="J26" s="208"/>
      <c r="K26" s="829" t="n">
        <f aca="false">SUM(K19:K25)</f>
        <v>10204</v>
      </c>
      <c r="L26" s="208"/>
      <c r="M26" s="829" t="n">
        <f aca="false">SUM(M19:M25)</f>
        <v>10799</v>
      </c>
      <c r="N26" s="709"/>
      <c r="V26" s="196"/>
      <c r="W26" s="196"/>
      <c r="X26" s="196"/>
      <c r="Y26" s="196"/>
    </row>
    <row r="27" s="416" customFormat="true" ht="20.45" hidden="false" customHeight="true" outlineLevel="0" collapsed="false">
      <c r="A27" s="196"/>
      <c r="B27" s="127"/>
      <c r="C27" s="127"/>
      <c r="D27" s="196" t="s">
        <v>1223</v>
      </c>
      <c r="E27" s="196"/>
      <c r="F27" s="196"/>
      <c r="G27" s="208"/>
      <c r="H27" s="208"/>
      <c r="I27" s="208"/>
      <c r="J27" s="208"/>
      <c r="K27" s="208"/>
      <c r="L27" s="208"/>
      <c r="M27" s="208"/>
      <c r="N27" s="709"/>
      <c r="V27" s="196"/>
      <c r="W27" s="196"/>
      <c r="X27" s="196"/>
      <c r="Y27" s="196"/>
    </row>
    <row r="28" s="416" customFormat="true" ht="20.45" hidden="false" customHeight="true" outlineLevel="0" collapsed="false">
      <c r="A28" s="196"/>
      <c r="B28" s="196"/>
      <c r="C28" s="196"/>
      <c r="D28" s="196" t="s">
        <v>1224</v>
      </c>
      <c r="E28" s="196"/>
      <c r="F28" s="196"/>
      <c r="G28" s="832" t="n">
        <f aca="false">+G26+G17</f>
        <v>10204</v>
      </c>
      <c r="H28" s="208"/>
      <c r="I28" s="832" t="n">
        <f aca="false">+I26+I17</f>
        <v>10799</v>
      </c>
      <c r="J28" s="208"/>
      <c r="K28" s="832" t="n">
        <f aca="false">+K26+K17</f>
        <v>10844</v>
      </c>
      <c r="L28" s="208"/>
      <c r="M28" s="832" t="n">
        <f aca="false">+M26+M17</f>
        <v>12218</v>
      </c>
      <c r="N28" s="709"/>
      <c r="V28" s="196"/>
      <c r="W28" s="196"/>
      <c r="X28" s="196"/>
      <c r="Y28" s="196"/>
    </row>
    <row r="29" s="177" customFormat="true" ht="20.45" hidden="false" customHeight="true" outlineLevel="0" collapsed="false">
      <c r="B29" s="175" t="s">
        <v>1225</v>
      </c>
      <c r="F29" s="833"/>
      <c r="G29" s="833"/>
      <c r="H29" s="833"/>
      <c r="I29" s="833"/>
      <c r="J29" s="833"/>
      <c r="K29" s="833"/>
      <c r="L29" s="833"/>
    </row>
    <row r="30" s="177" customFormat="true" ht="20.45" hidden="false" customHeight="true" outlineLevel="0" collapsed="false">
      <c r="B30" s="127" t="s">
        <v>1226</v>
      </c>
      <c r="G30" s="243"/>
      <c r="I30" s="243"/>
      <c r="K30" s="243"/>
    </row>
    <row r="31" s="177" customFormat="true" ht="20.45" hidden="false" customHeight="true" outlineLevel="0" collapsed="false">
      <c r="B31" s="175"/>
      <c r="C31" s="196" t="s">
        <v>1114</v>
      </c>
      <c r="G31" s="834" t="n">
        <v>2360</v>
      </c>
      <c r="H31" s="834"/>
      <c r="I31" s="834" t="n">
        <v>2360</v>
      </c>
      <c r="J31" s="834"/>
      <c r="K31" s="834" t="n">
        <v>2360</v>
      </c>
      <c r="L31" s="834"/>
      <c r="M31" s="834" t="n">
        <v>2360</v>
      </c>
    </row>
    <row r="32" s="177" customFormat="true" ht="20.45" hidden="false" customHeight="true" outlineLevel="0" collapsed="false">
      <c r="B32" s="127" t="s">
        <v>1227</v>
      </c>
      <c r="G32" s="835" t="n">
        <v>-2360</v>
      </c>
      <c r="H32" s="835"/>
      <c r="I32" s="835" t="n">
        <v>-2360</v>
      </c>
      <c r="J32" s="835"/>
      <c r="K32" s="835" t="n">
        <v>-2360</v>
      </c>
      <c r="L32" s="835"/>
      <c r="M32" s="835" t="n">
        <v>-2360</v>
      </c>
    </row>
    <row r="33" s="177" customFormat="true" ht="20.45" hidden="false" customHeight="true" outlineLevel="0" collapsed="false">
      <c r="C33" s="196" t="s">
        <v>1228</v>
      </c>
      <c r="G33" s="836" t="n">
        <f aca="false">SUM(G31:G32)</f>
        <v>0</v>
      </c>
      <c r="H33" s="837"/>
      <c r="I33" s="836" t="n">
        <f aca="false">SUM(I31:I32)</f>
        <v>0</v>
      </c>
      <c r="J33" s="837"/>
      <c r="K33" s="836" t="n">
        <f aca="false">SUM(K31:K32)</f>
        <v>0</v>
      </c>
      <c r="L33" s="837"/>
      <c r="M33" s="836" t="n">
        <f aca="false">SUM(M31:M32)</f>
        <v>0</v>
      </c>
    </row>
    <row r="34" s="177" customFormat="true" ht="20.45" hidden="false" customHeight="true" outlineLevel="0" collapsed="false">
      <c r="B34" s="127" t="s">
        <v>1220</v>
      </c>
      <c r="G34" s="833"/>
      <c r="H34" s="833"/>
      <c r="I34" s="833"/>
      <c r="J34" s="833"/>
      <c r="K34" s="833"/>
      <c r="L34" s="833"/>
      <c r="M34" s="833"/>
    </row>
    <row r="35" s="177" customFormat="true" ht="20.45" hidden="false" customHeight="true" outlineLevel="0" collapsed="false">
      <c r="B35" s="175"/>
      <c r="C35" s="196" t="s">
        <v>1188</v>
      </c>
      <c r="G35" s="838" t="n">
        <v>2940</v>
      </c>
      <c r="H35" s="838"/>
      <c r="I35" s="838" t="n">
        <v>2940</v>
      </c>
      <c r="J35" s="838"/>
      <c r="K35" s="838" t="n">
        <v>2940</v>
      </c>
      <c r="L35" s="838"/>
      <c r="M35" s="838" t="n">
        <v>2940</v>
      </c>
    </row>
    <row r="36" s="177" customFormat="true" ht="20.45" hidden="false" customHeight="true" outlineLevel="0" collapsed="false">
      <c r="B36" s="196" t="s">
        <v>1229</v>
      </c>
      <c r="G36" s="839" t="n">
        <f aca="false">+G33+G35</f>
        <v>2940</v>
      </c>
      <c r="H36" s="837"/>
      <c r="I36" s="839" t="n">
        <f aca="false">+I33+I35</f>
        <v>2940</v>
      </c>
      <c r="J36" s="837"/>
      <c r="K36" s="839" t="n">
        <f aca="false">+K33+K35</f>
        <v>2940</v>
      </c>
      <c r="L36" s="837"/>
      <c r="M36" s="839" t="n">
        <f aca="false">+M33+M35</f>
        <v>2940</v>
      </c>
    </row>
    <row r="37" s="177" customFormat="true" ht="20.45" hidden="false" customHeight="true" outlineLevel="0" collapsed="false">
      <c r="B37" s="175" t="s">
        <v>1230</v>
      </c>
      <c r="G37" s="556"/>
      <c r="H37" s="556"/>
      <c r="I37" s="556"/>
      <c r="J37" s="556"/>
    </row>
    <row r="38" s="177" customFormat="true" ht="20.45" hidden="false" customHeight="true" outlineLevel="0" collapsed="false">
      <c r="B38" s="175"/>
      <c r="C38" s="196" t="s">
        <v>857</v>
      </c>
      <c r="G38" s="837" t="n">
        <v>0</v>
      </c>
      <c r="H38" s="826"/>
      <c r="I38" s="840" t="n">
        <v>240</v>
      </c>
      <c r="J38" s="826"/>
      <c r="K38" s="837" t="n">
        <v>0</v>
      </c>
      <c r="L38" s="826"/>
      <c r="M38" s="838" t="n">
        <v>240</v>
      </c>
    </row>
    <row r="39" s="177" customFormat="true" ht="20.45" hidden="false" customHeight="true" outlineLevel="0" collapsed="false">
      <c r="B39" s="175"/>
      <c r="C39" s="196" t="s">
        <v>1231</v>
      </c>
      <c r="D39" s="175"/>
      <c r="G39" s="841" t="n">
        <v>6</v>
      </c>
      <c r="H39" s="826"/>
      <c r="I39" s="837" t="n">
        <v>0</v>
      </c>
      <c r="J39" s="826"/>
      <c r="K39" s="842" t="n">
        <v>6</v>
      </c>
      <c r="L39" s="826"/>
      <c r="M39" s="837" t="n">
        <v>0</v>
      </c>
    </row>
    <row r="40" s="177" customFormat="true" ht="20.45" hidden="false" customHeight="true" outlineLevel="0" collapsed="false">
      <c r="B40" s="175"/>
      <c r="C40" s="177" t="s">
        <v>561</v>
      </c>
      <c r="G40" s="839" t="n">
        <f aca="false">SUM(G38:G39)</f>
        <v>6</v>
      </c>
      <c r="H40" s="843"/>
      <c r="I40" s="839" t="n">
        <f aca="false">SUM(I38:I39)</f>
        <v>240</v>
      </c>
      <c r="J40" s="843"/>
      <c r="K40" s="839" t="n">
        <f aca="false">SUM(K38:K39)</f>
        <v>6</v>
      </c>
      <c r="L40" s="843"/>
      <c r="M40" s="839" t="n">
        <f aca="false">SUM(M38:M39)</f>
        <v>240</v>
      </c>
    </row>
    <row r="41" s="177" customFormat="true" ht="20.45" hidden="false" customHeight="true" outlineLevel="0" collapsed="false">
      <c r="B41" s="175" t="s">
        <v>1232</v>
      </c>
      <c r="G41" s="833"/>
      <c r="H41" s="833"/>
      <c r="I41" s="833"/>
      <c r="J41" s="833"/>
      <c r="K41" s="833"/>
      <c r="L41" s="833"/>
      <c r="M41" s="833"/>
    </row>
    <row r="42" s="177" customFormat="true" ht="20.45" hidden="false" customHeight="true" outlineLevel="0" collapsed="false">
      <c r="B42" s="127" t="s">
        <v>1215</v>
      </c>
    </row>
    <row r="43" s="177" customFormat="true" ht="20.45" hidden="false" customHeight="true" outlineLevel="0" collapsed="false">
      <c r="B43" s="175"/>
      <c r="C43" s="196" t="s">
        <v>1216</v>
      </c>
      <c r="G43" s="837" t="n">
        <v>0</v>
      </c>
      <c r="H43" s="844"/>
      <c r="I43" s="837" t="n">
        <v>0</v>
      </c>
      <c r="J43" s="844"/>
      <c r="K43" s="838" t="n">
        <v>1565</v>
      </c>
      <c r="L43" s="838"/>
      <c r="M43" s="838" t="n">
        <v>1453</v>
      </c>
    </row>
    <row r="44" s="177" customFormat="true" ht="20.45" hidden="false" customHeight="true" outlineLevel="0" collapsed="false">
      <c r="B44" s="175"/>
      <c r="C44" s="196" t="s">
        <v>1217</v>
      </c>
      <c r="D44" s="526"/>
      <c r="E44" s="526"/>
      <c r="G44" s="837" t="n">
        <v>0</v>
      </c>
      <c r="H44" s="845"/>
      <c r="I44" s="837" t="n">
        <v>0</v>
      </c>
      <c r="J44" s="845"/>
      <c r="K44" s="846" t="n">
        <v>287</v>
      </c>
      <c r="L44" s="847"/>
      <c r="M44" s="848" t="n">
        <v>0</v>
      </c>
    </row>
    <row r="45" s="177" customFormat="true" ht="20.45" hidden="false" customHeight="true" outlineLevel="0" collapsed="false">
      <c r="B45" s="175"/>
      <c r="C45" s="849" t="s">
        <v>1233</v>
      </c>
      <c r="D45" s="526"/>
      <c r="E45" s="526"/>
      <c r="G45" s="850" t="n">
        <f aca="false">SUM(G43:G44)</f>
        <v>0</v>
      </c>
      <c r="H45" s="845"/>
      <c r="I45" s="850" t="n">
        <f aca="false">SUM(I43:I44)</f>
        <v>0</v>
      </c>
      <c r="J45" s="845"/>
      <c r="K45" s="851" t="n">
        <f aca="false">SUM(K43:K44)</f>
        <v>1852</v>
      </c>
      <c r="L45" s="847"/>
      <c r="M45" s="851" t="n">
        <f aca="false">SUM(M43:M44)</f>
        <v>1453</v>
      </c>
    </row>
    <row r="46" s="127" customFormat="true" ht="20.1" hidden="false" customHeight="true" outlineLevel="0" collapsed="false">
      <c r="A46" s="142" t="s">
        <v>1234</v>
      </c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</row>
    <row r="47" s="852" customFormat="true" ht="20.1" hidden="false" customHeight="true" outlineLevel="0" collapsed="false">
      <c r="I47" s="124"/>
      <c r="J47" s="124"/>
      <c r="K47" s="124"/>
      <c r="M47" s="125" t="s">
        <v>97</v>
      </c>
    </row>
    <row r="48" s="416" customFormat="true" ht="20.1" hidden="false" customHeight="true" outlineLevel="0" collapsed="false">
      <c r="A48" s="196"/>
      <c r="B48" s="196"/>
      <c r="C48" s="196"/>
      <c r="D48" s="196"/>
      <c r="E48" s="196"/>
      <c r="F48" s="196"/>
      <c r="G48" s="208"/>
      <c r="H48" s="208"/>
      <c r="I48" s="208"/>
      <c r="J48" s="208"/>
      <c r="K48" s="208"/>
      <c r="L48" s="208"/>
      <c r="M48" s="126" t="s">
        <v>1210</v>
      </c>
      <c r="N48" s="709"/>
      <c r="V48" s="196"/>
      <c r="W48" s="196"/>
      <c r="X48" s="196"/>
      <c r="Y48" s="196"/>
    </row>
    <row r="49" s="416" customFormat="true" ht="20.1" hidden="false" customHeight="true" outlineLevel="0" collapsed="false">
      <c r="A49" s="198"/>
      <c r="B49" s="196"/>
      <c r="C49" s="196"/>
      <c r="D49" s="196"/>
      <c r="E49" s="196"/>
      <c r="F49" s="196"/>
      <c r="G49" s="822" t="s">
        <v>1063</v>
      </c>
      <c r="H49" s="822"/>
      <c r="I49" s="822"/>
      <c r="J49" s="821"/>
      <c r="K49" s="822" t="s">
        <v>461</v>
      </c>
      <c r="L49" s="822"/>
      <c r="M49" s="822"/>
      <c r="N49" s="709"/>
      <c r="V49" s="196"/>
      <c r="W49" s="196"/>
      <c r="X49" s="196"/>
      <c r="Y49" s="196"/>
    </row>
    <row r="50" s="416" customFormat="true" ht="20.1" hidden="false" customHeight="true" outlineLevel="0" collapsed="false">
      <c r="A50" s="198"/>
      <c r="B50" s="198"/>
      <c r="C50" s="198"/>
      <c r="D50" s="198"/>
      <c r="E50" s="196"/>
      <c r="F50" s="196"/>
      <c r="G50" s="823" t="n">
        <v>40908</v>
      </c>
      <c r="I50" s="824" t="s">
        <v>537</v>
      </c>
      <c r="J50" s="710"/>
      <c r="K50" s="823" t="n">
        <f aca="false">+G50</f>
        <v>40908</v>
      </c>
      <c r="M50" s="824" t="str">
        <f aca="false">+I50</f>
        <v>December 31, 2010</v>
      </c>
      <c r="N50" s="709"/>
      <c r="V50" s="196"/>
      <c r="W50" s="196"/>
      <c r="X50" s="196"/>
      <c r="Y50" s="196"/>
    </row>
    <row r="51" s="177" customFormat="true" ht="20.1" hidden="false" customHeight="true" outlineLevel="0" collapsed="false">
      <c r="B51" s="175" t="s">
        <v>1235</v>
      </c>
      <c r="F51" s="526"/>
      <c r="G51" s="526"/>
      <c r="H51" s="526"/>
      <c r="I51" s="526"/>
      <c r="J51" s="526"/>
      <c r="K51" s="526"/>
      <c r="L51" s="526"/>
    </row>
    <row r="52" s="177" customFormat="true" ht="20.1" hidden="false" customHeight="true" outlineLevel="0" collapsed="false">
      <c r="B52" s="127" t="s">
        <v>1212</v>
      </c>
    </row>
    <row r="53" s="177" customFormat="true" ht="20.1" hidden="false" customHeight="true" outlineLevel="0" collapsed="false">
      <c r="B53" s="175"/>
      <c r="C53" s="196" t="s">
        <v>1121</v>
      </c>
      <c r="G53" s="853" t="n">
        <v>0</v>
      </c>
      <c r="H53" s="853"/>
      <c r="I53" s="853" t="n">
        <v>443</v>
      </c>
      <c r="J53" s="853"/>
      <c r="K53" s="853" t="n">
        <v>0</v>
      </c>
      <c r="L53" s="853"/>
      <c r="M53" s="853" t="n">
        <v>443</v>
      </c>
    </row>
    <row r="54" s="177" customFormat="true" ht="20.1" hidden="false" customHeight="true" outlineLevel="0" collapsed="false">
      <c r="B54" s="175" t="s">
        <v>562</v>
      </c>
      <c r="G54" s="854" t="n">
        <f aca="false">+G53+G45+G40+G28+G36</f>
        <v>13150</v>
      </c>
      <c r="H54" s="853"/>
      <c r="I54" s="854" t="n">
        <f aca="false">+I53+I45+I40+I28+I36</f>
        <v>14422</v>
      </c>
      <c r="J54" s="853"/>
      <c r="K54" s="854" t="n">
        <f aca="false">+K53+K45+K40+K28+K36</f>
        <v>15642</v>
      </c>
      <c r="L54" s="853"/>
      <c r="M54" s="854" t="n">
        <f aca="false">+M53+M45+M40+M28+M36</f>
        <v>17294</v>
      </c>
    </row>
    <row r="55" s="416" customFormat="true" ht="20.1" hidden="false" customHeight="true" outlineLevel="0" collapsed="false">
      <c r="A55" s="196"/>
      <c r="B55" s="127" t="s">
        <v>1236</v>
      </c>
      <c r="C55" s="127"/>
      <c r="D55" s="198"/>
      <c r="E55" s="196"/>
      <c r="F55" s="196"/>
      <c r="G55" s="196"/>
      <c r="H55" s="196"/>
      <c r="I55" s="196"/>
      <c r="J55" s="196"/>
      <c r="K55" s="196"/>
      <c r="L55" s="196"/>
      <c r="M55" s="196"/>
      <c r="N55" s="709"/>
      <c r="V55" s="196"/>
      <c r="W55" s="196"/>
      <c r="X55" s="196"/>
      <c r="Y55" s="196"/>
    </row>
    <row r="56" s="416" customFormat="true" ht="20.1" hidden="false" customHeight="true" outlineLevel="0" collapsed="false">
      <c r="A56" s="196"/>
      <c r="B56" s="127" t="s">
        <v>1237</v>
      </c>
      <c r="C56" s="127"/>
      <c r="D56" s="198"/>
      <c r="E56" s="196"/>
      <c r="F56" s="196"/>
      <c r="G56" s="196"/>
      <c r="I56" s="196"/>
      <c r="J56" s="196"/>
      <c r="K56" s="196"/>
      <c r="L56" s="196"/>
      <c r="M56" s="196"/>
      <c r="N56" s="709"/>
      <c r="V56" s="196"/>
      <c r="W56" s="196"/>
      <c r="X56" s="196"/>
      <c r="Y56" s="196"/>
    </row>
    <row r="57" s="416" customFormat="true" ht="20.1" hidden="false" customHeight="true" outlineLevel="0" collapsed="false">
      <c r="A57" s="196"/>
      <c r="B57" s="196"/>
      <c r="C57" s="196"/>
      <c r="D57" s="196" t="s">
        <v>1238</v>
      </c>
      <c r="E57" s="196"/>
      <c r="F57" s="196"/>
      <c r="G57" s="499" t="n">
        <v>0</v>
      </c>
      <c r="H57" s="208"/>
      <c r="I57" s="499" t="n">
        <v>0</v>
      </c>
      <c r="J57" s="828"/>
      <c r="K57" s="499" t="n">
        <v>0</v>
      </c>
      <c r="L57" s="208"/>
      <c r="M57" s="208" t="n">
        <v>71800</v>
      </c>
      <c r="N57" s="709"/>
      <c r="V57" s="196"/>
      <c r="W57" s="196"/>
      <c r="X57" s="196"/>
      <c r="Y57" s="196"/>
    </row>
    <row r="58" s="416" customFormat="true" ht="20.1" hidden="false" customHeight="true" outlineLevel="0" collapsed="false">
      <c r="A58" s="196"/>
      <c r="B58" s="196"/>
      <c r="C58" s="196"/>
      <c r="D58" s="127" t="s">
        <v>861</v>
      </c>
      <c r="E58" s="196"/>
      <c r="F58" s="196"/>
      <c r="G58" s="499" t="n">
        <v>0</v>
      </c>
      <c r="H58" s="208"/>
      <c r="I58" s="499" t="n">
        <v>0</v>
      </c>
      <c r="J58" s="828"/>
      <c r="K58" s="499" t="n">
        <v>0</v>
      </c>
      <c r="L58" s="208"/>
      <c r="M58" s="208" t="n">
        <v>25000</v>
      </c>
      <c r="N58" s="709"/>
      <c r="V58" s="196"/>
      <c r="W58" s="196"/>
      <c r="X58" s="196"/>
      <c r="Y58" s="196"/>
    </row>
    <row r="59" s="416" customFormat="true" ht="20.1" hidden="false" customHeight="true" outlineLevel="0" collapsed="false">
      <c r="A59" s="196"/>
      <c r="B59" s="196"/>
      <c r="C59" s="196"/>
      <c r="D59" s="127" t="s">
        <v>862</v>
      </c>
      <c r="E59" s="196"/>
      <c r="F59" s="196"/>
      <c r="G59" s="499" t="n">
        <v>0</v>
      </c>
      <c r="H59" s="208"/>
      <c r="I59" s="499" t="n">
        <v>0</v>
      </c>
      <c r="J59" s="828"/>
      <c r="K59" s="499" t="n">
        <v>0</v>
      </c>
      <c r="L59" s="855"/>
      <c r="M59" s="534" t="n">
        <v>-96800</v>
      </c>
      <c r="N59" s="709"/>
      <c r="V59" s="196"/>
      <c r="W59" s="196"/>
      <c r="X59" s="196"/>
      <c r="Y59" s="196"/>
    </row>
    <row r="60" s="416" customFormat="true" ht="20.1" hidden="false" customHeight="true" outlineLevel="0" collapsed="false">
      <c r="A60" s="196"/>
      <c r="B60" s="196"/>
      <c r="C60" s="196"/>
      <c r="D60" s="127" t="s">
        <v>848</v>
      </c>
      <c r="E60" s="196"/>
      <c r="F60" s="196"/>
      <c r="G60" s="399" t="n">
        <f aca="false">SUM(G57:G59)</f>
        <v>0</v>
      </c>
      <c r="H60" s="389"/>
      <c r="I60" s="399" t="n">
        <f aca="false">SUM(I57:I59)</f>
        <v>0</v>
      </c>
      <c r="J60" s="828"/>
      <c r="K60" s="399" t="n">
        <f aca="false">SUM(K57:K59)</f>
        <v>0</v>
      </c>
      <c r="L60" s="208"/>
      <c r="M60" s="856" t="n">
        <f aca="false">SUM(M57:M59)</f>
        <v>0</v>
      </c>
      <c r="N60" s="709"/>
      <c r="V60" s="196"/>
      <c r="W60" s="196"/>
      <c r="X60" s="196"/>
      <c r="Y60" s="196"/>
    </row>
    <row r="61" s="416" customFormat="true" ht="20.1" hidden="false" customHeight="true" outlineLevel="0" collapsed="false">
      <c r="A61" s="196"/>
      <c r="B61" s="127" t="s">
        <v>1239</v>
      </c>
      <c r="C61" s="127"/>
      <c r="D61" s="198"/>
      <c r="E61" s="196"/>
      <c r="F61" s="196"/>
      <c r="G61" s="196"/>
      <c r="H61" s="196"/>
      <c r="I61" s="196"/>
      <c r="K61" s="196"/>
      <c r="L61" s="196"/>
      <c r="M61" s="196"/>
      <c r="N61" s="709"/>
      <c r="V61" s="196"/>
      <c r="W61" s="196"/>
      <c r="X61" s="196"/>
      <c r="Y61" s="196"/>
    </row>
    <row r="62" s="416" customFormat="true" ht="20.1" hidden="false" customHeight="true" outlineLevel="0" collapsed="false">
      <c r="A62" s="196"/>
      <c r="B62" s="127"/>
      <c r="C62" s="127"/>
      <c r="D62" s="196" t="s">
        <v>1238</v>
      </c>
      <c r="E62" s="196"/>
      <c r="F62" s="196"/>
      <c r="G62" s="499" t="n">
        <v>0</v>
      </c>
      <c r="H62" s="499"/>
      <c r="I62" s="499" t="n">
        <v>0</v>
      </c>
      <c r="J62" s="857"/>
      <c r="K62" s="208" t="n">
        <v>255316</v>
      </c>
      <c r="L62" s="208"/>
      <c r="M62" s="208" t="n">
        <v>4000</v>
      </c>
      <c r="N62" s="709"/>
      <c r="V62" s="196"/>
      <c r="W62" s="196"/>
      <c r="X62" s="196"/>
      <c r="Y62" s="196"/>
    </row>
    <row r="63" s="416" customFormat="true" ht="20.1" hidden="false" customHeight="true" outlineLevel="0" collapsed="false">
      <c r="A63" s="196"/>
      <c r="B63" s="127"/>
      <c r="C63" s="127"/>
      <c r="D63" s="196" t="s">
        <v>861</v>
      </c>
      <c r="E63" s="196"/>
      <c r="F63" s="196"/>
      <c r="G63" s="499" t="n">
        <v>0</v>
      </c>
      <c r="H63" s="499"/>
      <c r="I63" s="499" t="n">
        <v>0</v>
      </c>
      <c r="J63" s="857"/>
      <c r="K63" s="208" t="n">
        <v>26403</v>
      </c>
      <c r="L63" s="208"/>
      <c r="M63" s="208" t="n">
        <v>251316</v>
      </c>
      <c r="N63" s="709"/>
      <c r="V63" s="196"/>
      <c r="W63" s="196"/>
      <c r="X63" s="196"/>
      <c r="Y63" s="196"/>
    </row>
    <row r="64" s="416" customFormat="true" ht="20.1" hidden="false" customHeight="true" outlineLevel="0" collapsed="false">
      <c r="A64" s="196"/>
      <c r="B64" s="127"/>
      <c r="C64" s="127"/>
      <c r="D64" s="127" t="s">
        <v>862</v>
      </c>
      <c r="E64" s="196"/>
      <c r="F64" s="196"/>
      <c r="G64" s="499" t="n">
        <v>0</v>
      </c>
      <c r="H64" s="499"/>
      <c r="I64" s="499" t="n">
        <v>0</v>
      </c>
      <c r="J64" s="857"/>
      <c r="K64" s="534" t="n">
        <v>-8783</v>
      </c>
      <c r="L64" s="208"/>
      <c r="M64" s="545" t="n">
        <v>0</v>
      </c>
      <c r="N64" s="709"/>
      <c r="V64" s="196"/>
      <c r="W64" s="196"/>
      <c r="X64" s="196"/>
      <c r="Y64" s="196"/>
    </row>
    <row r="65" s="416" customFormat="true" ht="20.1" hidden="false" customHeight="true" outlineLevel="0" collapsed="false">
      <c r="A65" s="196"/>
      <c r="B65" s="127"/>
      <c r="C65" s="127"/>
      <c r="D65" s="196" t="s">
        <v>848</v>
      </c>
      <c r="E65" s="196"/>
      <c r="F65" s="196"/>
      <c r="G65" s="542" t="n">
        <f aca="false">SUM(G62:G64)</f>
        <v>0</v>
      </c>
      <c r="H65" s="499"/>
      <c r="I65" s="542" t="n">
        <f aca="false">SUM(I62:I64)</f>
        <v>0</v>
      </c>
      <c r="J65" s="857"/>
      <c r="K65" s="829" t="n">
        <f aca="false">SUM(K62:K64)</f>
        <v>272936</v>
      </c>
      <c r="L65" s="208"/>
      <c r="M65" s="829" t="n">
        <f aca="false">SUM(M62:M64)</f>
        <v>255316</v>
      </c>
      <c r="N65" s="709"/>
      <c r="V65" s="196"/>
      <c r="W65" s="196"/>
      <c r="X65" s="196"/>
      <c r="Y65" s="196"/>
    </row>
    <row r="66" s="416" customFormat="true" ht="20.1" hidden="false" customHeight="true" outlineLevel="0" collapsed="false">
      <c r="A66" s="196"/>
      <c r="B66" s="196" t="s">
        <v>1240</v>
      </c>
      <c r="C66" s="196"/>
      <c r="D66" s="196"/>
      <c r="E66" s="196"/>
      <c r="F66" s="196"/>
      <c r="G66" s="857"/>
      <c r="H66" s="857"/>
      <c r="I66" s="857"/>
      <c r="J66" s="857"/>
      <c r="K66" s="857"/>
      <c r="L66" s="857"/>
      <c r="M66" s="857"/>
      <c r="N66" s="709"/>
      <c r="V66" s="196"/>
      <c r="W66" s="196"/>
      <c r="X66" s="196"/>
      <c r="Y66" s="196"/>
    </row>
    <row r="67" s="416" customFormat="true" ht="20.1" hidden="false" customHeight="true" outlineLevel="0" collapsed="false">
      <c r="A67" s="196"/>
      <c r="B67" s="127"/>
      <c r="C67" s="127"/>
      <c r="D67" s="196" t="s">
        <v>1238</v>
      </c>
      <c r="E67" s="196"/>
      <c r="F67" s="196"/>
      <c r="G67" s="499" t="n">
        <v>0</v>
      </c>
      <c r="H67" s="857"/>
      <c r="I67" s="499" t="n">
        <v>0</v>
      </c>
      <c r="J67" s="857"/>
      <c r="K67" s="499" t="n">
        <v>0</v>
      </c>
      <c r="L67" s="857"/>
      <c r="M67" s="499" t="n">
        <v>0</v>
      </c>
      <c r="N67" s="709"/>
      <c r="V67" s="196"/>
      <c r="W67" s="196"/>
      <c r="X67" s="196"/>
      <c r="Y67" s="196"/>
    </row>
    <row r="68" s="416" customFormat="true" ht="20.1" hidden="false" customHeight="true" outlineLevel="0" collapsed="false">
      <c r="A68" s="196"/>
      <c r="B68" s="127"/>
      <c r="C68" s="127"/>
      <c r="D68" s="127" t="s">
        <v>861</v>
      </c>
      <c r="E68" s="196"/>
      <c r="F68" s="196"/>
      <c r="G68" s="499" t="n">
        <v>0</v>
      </c>
      <c r="H68" s="857"/>
      <c r="I68" s="499" t="n">
        <v>0</v>
      </c>
      <c r="J68" s="857"/>
      <c r="K68" s="208" t="n">
        <v>50000</v>
      </c>
      <c r="L68" s="857"/>
      <c r="M68" s="208" t="n">
        <v>48113</v>
      </c>
      <c r="N68" s="709"/>
      <c r="V68" s="196"/>
      <c r="W68" s="196"/>
      <c r="X68" s="196"/>
      <c r="Y68" s="196"/>
    </row>
    <row r="69" s="416" customFormat="true" ht="20.1" hidden="false" customHeight="true" outlineLevel="0" collapsed="false">
      <c r="A69" s="196"/>
      <c r="B69" s="127"/>
      <c r="C69" s="127"/>
      <c r="D69" s="127" t="s">
        <v>862</v>
      </c>
      <c r="E69" s="196"/>
      <c r="F69" s="196"/>
      <c r="G69" s="499" t="n">
        <v>0</v>
      </c>
      <c r="H69" s="857"/>
      <c r="I69" s="499" t="n">
        <v>0</v>
      </c>
      <c r="J69" s="857"/>
      <c r="K69" s="499" t="n">
        <v>0</v>
      </c>
      <c r="L69" s="857"/>
      <c r="M69" s="855" t="n">
        <v>-48113</v>
      </c>
      <c r="N69" s="709"/>
      <c r="V69" s="196"/>
      <c r="W69" s="196"/>
      <c r="X69" s="196"/>
      <c r="Y69" s="196"/>
    </row>
    <row r="70" s="416" customFormat="true" ht="20.1" hidden="false" customHeight="true" outlineLevel="0" collapsed="false">
      <c r="A70" s="196"/>
      <c r="B70" s="196"/>
      <c r="C70" s="196"/>
      <c r="D70" s="127" t="s">
        <v>848</v>
      </c>
      <c r="E70" s="196"/>
      <c r="F70" s="196"/>
      <c r="G70" s="542" t="n">
        <f aca="false">SUM(G67:G69)</f>
        <v>0</v>
      </c>
      <c r="H70" s="857"/>
      <c r="I70" s="542" t="n">
        <f aca="false">SUM(I67:I69)</f>
        <v>0</v>
      </c>
      <c r="J70" s="857"/>
      <c r="K70" s="829" t="n">
        <f aca="false">SUM(K67:K69)</f>
        <v>50000</v>
      </c>
      <c r="L70" s="857"/>
      <c r="M70" s="856" t="n">
        <f aca="false">SUM(M67:M69)</f>
        <v>0</v>
      </c>
      <c r="N70" s="709"/>
      <c r="V70" s="196"/>
      <c r="W70" s="196"/>
      <c r="X70" s="196"/>
      <c r="Y70" s="196"/>
    </row>
    <row r="71" s="416" customFormat="true" ht="20.1" hidden="false" customHeight="true" outlineLevel="0" collapsed="false">
      <c r="A71" s="196"/>
      <c r="B71" s="196"/>
      <c r="C71" s="127"/>
      <c r="D71" s="127" t="s">
        <v>1241</v>
      </c>
      <c r="E71" s="196"/>
      <c r="F71" s="196"/>
      <c r="G71" s="503" t="n">
        <f aca="false">+G70+G65+G60</f>
        <v>0</v>
      </c>
      <c r="H71" s="857"/>
      <c r="I71" s="503" t="n">
        <f aca="false">+I70+I65+I60</f>
        <v>0</v>
      </c>
      <c r="J71" s="857"/>
      <c r="K71" s="858" t="n">
        <f aca="false">+K70+K65+K60</f>
        <v>322936</v>
      </c>
      <c r="L71" s="208"/>
      <c r="M71" s="858" t="n">
        <f aca="false">+M70+M65+M60</f>
        <v>255316</v>
      </c>
      <c r="N71" s="709"/>
      <c r="V71" s="196"/>
      <c r="W71" s="196"/>
      <c r="X71" s="196"/>
      <c r="Y71" s="196"/>
    </row>
    <row r="72" s="416" customFormat="true" ht="20.1" hidden="false" customHeight="true" outlineLevel="0" collapsed="false">
      <c r="A72" s="196"/>
      <c r="B72" s="127" t="s">
        <v>1242</v>
      </c>
      <c r="C72" s="127"/>
      <c r="D72" s="196"/>
      <c r="E72" s="196"/>
      <c r="F72" s="196"/>
      <c r="G72" s="857"/>
      <c r="H72" s="857"/>
      <c r="I72" s="857"/>
      <c r="J72" s="857"/>
      <c r="K72" s="857"/>
      <c r="L72" s="857"/>
      <c r="M72" s="857"/>
      <c r="N72" s="709"/>
      <c r="V72" s="196"/>
      <c r="W72" s="196"/>
      <c r="X72" s="196"/>
      <c r="Y72" s="196"/>
    </row>
    <row r="73" s="416" customFormat="true" ht="20.1" hidden="false" customHeight="true" outlineLevel="0" collapsed="false">
      <c r="A73" s="196"/>
      <c r="B73" s="127" t="s">
        <v>1220</v>
      </c>
      <c r="C73" s="127"/>
      <c r="D73" s="196"/>
      <c r="E73" s="196"/>
      <c r="F73" s="196"/>
      <c r="G73" s="208"/>
      <c r="H73" s="208"/>
      <c r="I73" s="208"/>
      <c r="J73" s="208"/>
      <c r="K73" s="208"/>
      <c r="L73" s="208"/>
      <c r="M73" s="208"/>
      <c r="N73" s="709"/>
      <c r="V73" s="196"/>
      <c r="W73" s="196"/>
      <c r="X73" s="196"/>
      <c r="Y73" s="196"/>
    </row>
    <row r="74" s="416" customFormat="true" ht="20.1" hidden="false" customHeight="true" outlineLevel="0" collapsed="false">
      <c r="A74" s="196"/>
      <c r="B74" s="127"/>
      <c r="C74" s="127"/>
      <c r="D74" s="196" t="s">
        <v>857</v>
      </c>
      <c r="E74" s="196"/>
      <c r="F74" s="196"/>
      <c r="G74" s="208" t="n">
        <v>46586</v>
      </c>
      <c r="H74" s="208"/>
      <c r="I74" s="208" t="n">
        <v>46586</v>
      </c>
      <c r="J74" s="208"/>
      <c r="K74" s="389" t="n">
        <v>0</v>
      </c>
      <c r="L74" s="391"/>
      <c r="M74" s="389" t="n">
        <v>0</v>
      </c>
      <c r="N74" s="133"/>
      <c r="O74" s="859"/>
      <c r="V74" s="196"/>
      <c r="W74" s="196"/>
      <c r="X74" s="196"/>
      <c r="Y74" s="196"/>
    </row>
    <row r="75" s="416" customFormat="true" ht="20.1" hidden="false" customHeight="true" outlineLevel="0" collapsed="false">
      <c r="A75" s="196"/>
      <c r="B75" s="127"/>
      <c r="C75" s="127"/>
      <c r="D75" s="196" t="s">
        <v>1168</v>
      </c>
      <c r="E75" s="196"/>
      <c r="F75" s="196"/>
      <c r="G75" s="208" t="n">
        <v>6420</v>
      </c>
      <c r="H75" s="208"/>
      <c r="I75" s="208" t="n">
        <v>6420</v>
      </c>
      <c r="J75" s="208"/>
      <c r="K75" s="389" t="n">
        <v>0</v>
      </c>
      <c r="L75" s="391"/>
      <c r="M75" s="389" t="n">
        <v>0</v>
      </c>
      <c r="N75" s="709"/>
      <c r="V75" s="196"/>
      <c r="W75" s="196"/>
      <c r="X75" s="196"/>
      <c r="Y75" s="196"/>
    </row>
    <row r="76" s="416" customFormat="true" ht="20.1" hidden="false" customHeight="true" outlineLevel="0" collapsed="false">
      <c r="A76" s="196"/>
      <c r="B76" s="127"/>
      <c r="C76" s="127"/>
      <c r="D76" s="750" t="s">
        <v>1222</v>
      </c>
      <c r="E76" s="750"/>
      <c r="F76" s="750"/>
      <c r="G76" s="208" t="n">
        <v>866382</v>
      </c>
      <c r="H76" s="208"/>
      <c r="I76" s="208" t="n">
        <v>330910</v>
      </c>
      <c r="J76" s="208"/>
      <c r="K76" s="389" t="n">
        <v>0</v>
      </c>
      <c r="L76" s="391"/>
      <c r="M76" s="389" t="n">
        <v>0</v>
      </c>
      <c r="N76" s="709"/>
      <c r="V76" s="196"/>
      <c r="W76" s="196"/>
      <c r="X76" s="196"/>
      <c r="Y76" s="196"/>
    </row>
    <row r="77" s="416" customFormat="true" ht="20.1" hidden="false" customHeight="true" outlineLevel="0" collapsed="false">
      <c r="A77" s="196"/>
      <c r="B77" s="127"/>
      <c r="C77" s="127"/>
      <c r="D77" s="196" t="s">
        <v>1243</v>
      </c>
      <c r="E77" s="196"/>
      <c r="F77" s="196"/>
      <c r="G77" s="858" t="n">
        <f aca="false">SUM(G74:G76)</f>
        <v>919388</v>
      </c>
      <c r="H77" s="208"/>
      <c r="I77" s="858" t="n">
        <f aca="false">SUM(I74:I76)</f>
        <v>383916</v>
      </c>
      <c r="J77" s="208"/>
      <c r="K77" s="860" t="n">
        <f aca="false">SUM(K74:K76)</f>
        <v>0</v>
      </c>
      <c r="L77" s="391"/>
      <c r="M77" s="860" t="n">
        <f aca="false">SUM(M74:M76)</f>
        <v>0</v>
      </c>
      <c r="N77" s="709"/>
      <c r="V77" s="196"/>
      <c r="W77" s="196"/>
      <c r="X77" s="196"/>
      <c r="Y77" s="196"/>
    </row>
    <row r="78" s="416" customFormat="true" ht="20.1" hidden="false" customHeight="true" outlineLevel="0" collapsed="false">
      <c r="A78" s="196"/>
      <c r="B78" s="127" t="s">
        <v>1244</v>
      </c>
      <c r="C78" s="127"/>
      <c r="D78" s="196"/>
      <c r="E78" s="196"/>
      <c r="F78" s="196"/>
      <c r="G78" s="208"/>
      <c r="H78" s="208"/>
      <c r="I78" s="208"/>
      <c r="J78" s="208"/>
      <c r="K78" s="208"/>
      <c r="L78" s="208"/>
      <c r="M78" s="208"/>
      <c r="N78" s="709"/>
      <c r="V78" s="196"/>
      <c r="W78" s="196"/>
      <c r="X78" s="196"/>
      <c r="Y78" s="196"/>
    </row>
    <row r="79" s="416" customFormat="true" ht="20.1" hidden="false" customHeight="true" outlineLevel="0" collapsed="false">
      <c r="A79" s="196"/>
      <c r="B79" s="127" t="s">
        <v>1212</v>
      </c>
      <c r="C79" s="127"/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709"/>
      <c r="V79" s="196"/>
      <c r="W79" s="196"/>
      <c r="X79" s="196"/>
      <c r="Y79" s="196"/>
    </row>
    <row r="80" s="416" customFormat="true" ht="20.1" hidden="false" customHeight="true" outlineLevel="0" collapsed="false">
      <c r="A80" s="196"/>
      <c r="B80" s="127"/>
      <c r="C80" s="127"/>
      <c r="D80" s="196" t="s">
        <v>1245</v>
      </c>
      <c r="E80" s="196"/>
      <c r="F80" s="196"/>
      <c r="G80" s="208" t="n">
        <v>59620</v>
      </c>
      <c r="H80" s="208"/>
      <c r="I80" s="208" t="n">
        <v>52923</v>
      </c>
      <c r="J80" s="208"/>
      <c r="K80" s="389" t="n">
        <v>0</v>
      </c>
      <c r="L80" s="545"/>
      <c r="M80" s="389" t="n">
        <v>0</v>
      </c>
      <c r="N80" s="709"/>
      <c r="V80" s="196"/>
      <c r="W80" s="196"/>
      <c r="X80" s="196"/>
      <c r="Y80" s="196"/>
    </row>
    <row r="81" s="416" customFormat="true" ht="20.1" hidden="false" customHeight="true" outlineLevel="0" collapsed="false">
      <c r="A81" s="196"/>
      <c r="B81" s="127" t="s">
        <v>1246</v>
      </c>
      <c r="C81" s="127"/>
      <c r="D81" s="198"/>
      <c r="E81" s="196"/>
      <c r="F81" s="196"/>
      <c r="G81" s="126"/>
      <c r="H81" s="126"/>
      <c r="I81" s="126"/>
      <c r="J81" s="126"/>
      <c r="K81" s="126"/>
      <c r="L81" s="126"/>
      <c r="M81" s="126"/>
      <c r="N81" s="709"/>
      <c r="V81" s="196"/>
      <c r="W81" s="196"/>
      <c r="X81" s="196"/>
      <c r="Y81" s="196"/>
    </row>
    <row r="82" s="416" customFormat="true" ht="20.1" hidden="false" customHeight="true" outlineLevel="0" collapsed="false">
      <c r="A82" s="196"/>
      <c r="B82" s="127" t="s">
        <v>1247</v>
      </c>
      <c r="C82" s="127"/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709"/>
      <c r="V82" s="196"/>
      <c r="W82" s="196"/>
      <c r="X82" s="196"/>
      <c r="Y82" s="196"/>
    </row>
    <row r="83" s="416" customFormat="true" ht="20.1" hidden="false" customHeight="true" outlineLevel="0" collapsed="false">
      <c r="A83" s="196"/>
      <c r="B83" s="127"/>
      <c r="C83" s="127"/>
      <c r="D83" s="196" t="s">
        <v>677</v>
      </c>
      <c r="E83" s="196"/>
      <c r="F83" s="196"/>
      <c r="G83" s="208" t="n">
        <v>104520</v>
      </c>
      <c r="H83" s="208"/>
      <c r="I83" s="208" t="n">
        <v>104520</v>
      </c>
      <c r="J83" s="208"/>
      <c r="K83" s="499" t="n">
        <v>0</v>
      </c>
      <c r="L83" s="198"/>
      <c r="M83" s="499" t="n">
        <v>0</v>
      </c>
      <c r="N83" s="709"/>
      <c r="V83" s="196"/>
      <c r="W83" s="196"/>
      <c r="X83" s="196"/>
      <c r="Y83" s="196"/>
    </row>
    <row r="84" s="416" customFormat="true" ht="20.1" hidden="false" customHeight="true" outlineLevel="0" collapsed="false">
      <c r="A84" s="196"/>
      <c r="B84" s="127" t="s">
        <v>1248</v>
      </c>
      <c r="C84" s="127"/>
      <c r="D84" s="196"/>
      <c r="E84" s="196"/>
      <c r="F84" s="196"/>
      <c r="G84" s="827"/>
      <c r="H84" s="827"/>
      <c r="I84" s="827"/>
      <c r="J84" s="827"/>
      <c r="K84" s="827"/>
      <c r="L84" s="827"/>
      <c r="M84" s="827"/>
      <c r="N84" s="709"/>
      <c r="V84" s="196"/>
      <c r="W84" s="196"/>
      <c r="X84" s="196"/>
      <c r="Y84" s="196"/>
    </row>
    <row r="85" s="416" customFormat="true" ht="20.1" hidden="false" customHeight="true" outlineLevel="0" collapsed="false">
      <c r="A85" s="196"/>
      <c r="B85" s="196" t="s">
        <v>1249</v>
      </c>
      <c r="C85" s="196"/>
      <c r="D85" s="196"/>
      <c r="E85" s="196"/>
      <c r="F85" s="861"/>
      <c r="G85" s="208"/>
      <c r="H85" s="208"/>
      <c r="I85" s="208"/>
      <c r="J85" s="208"/>
      <c r="K85" s="208"/>
      <c r="L85" s="208"/>
      <c r="M85" s="208"/>
      <c r="N85" s="709"/>
      <c r="V85" s="196"/>
      <c r="W85" s="196"/>
      <c r="X85" s="196"/>
      <c r="Y85" s="196"/>
    </row>
    <row r="86" s="416" customFormat="true" ht="20.1" hidden="false" customHeight="true" outlineLevel="0" collapsed="false">
      <c r="A86" s="196"/>
      <c r="B86" s="127"/>
      <c r="C86" s="127"/>
      <c r="D86" s="196" t="s">
        <v>857</v>
      </c>
      <c r="E86" s="196"/>
      <c r="F86" s="861"/>
      <c r="G86" s="208" t="n">
        <v>2000300</v>
      </c>
      <c r="H86" s="208"/>
      <c r="I86" s="208" t="n">
        <v>70264</v>
      </c>
      <c r="J86" s="208"/>
      <c r="K86" s="208" t="n">
        <v>1930036</v>
      </c>
      <c r="L86" s="208"/>
      <c r="M86" s="499" t="n">
        <v>0</v>
      </c>
      <c r="N86" s="133"/>
      <c r="V86" s="196"/>
      <c r="W86" s="196"/>
      <c r="X86" s="196"/>
      <c r="Y86" s="196"/>
    </row>
    <row r="87" s="416" customFormat="true" ht="20.1" hidden="false" customHeight="true" outlineLevel="0" collapsed="false">
      <c r="A87" s="196"/>
      <c r="B87" s="127"/>
      <c r="C87" s="127"/>
      <c r="D87" s="196" t="s">
        <v>864</v>
      </c>
      <c r="E87" s="196"/>
      <c r="F87" s="861"/>
      <c r="G87" s="208" t="n">
        <v>1030</v>
      </c>
      <c r="H87" s="208"/>
      <c r="I87" s="208" t="n">
        <v>1030</v>
      </c>
      <c r="J87" s="208"/>
      <c r="K87" s="499" t="n">
        <v>0</v>
      </c>
      <c r="L87" s="208"/>
      <c r="M87" s="499" t="n">
        <v>0</v>
      </c>
      <c r="N87" s="133"/>
      <c r="V87" s="196"/>
      <c r="W87" s="196"/>
      <c r="X87" s="196"/>
      <c r="Y87" s="196"/>
    </row>
    <row r="88" s="416" customFormat="true" ht="20.1" hidden="false" customHeight="true" outlineLevel="0" collapsed="false">
      <c r="A88" s="196"/>
      <c r="B88" s="127"/>
      <c r="C88" s="127"/>
      <c r="D88" s="196" t="s">
        <v>1231</v>
      </c>
      <c r="E88" s="196"/>
      <c r="F88" s="861"/>
      <c r="G88" s="208" t="n">
        <v>2366</v>
      </c>
      <c r="H88" s="208"/>
      <c r="I88" s="208" t="n">
        <v>857</v>
      </c>
      <c r="J88" s="208"/>
      <c r="K88" s="499" t="n">
        <v>0</v>
      </c>
      <c r="L88" s="208"/>
      <c r="M88" s="499" t="n">
        <v>0</v>
      </c>
      <c r="N88" s="133"/>
      <c r="V88" s="196"/>
      <c r="W88" s="196"/>
      <c r="X88" s="196"/>
      <c r="Y88" s="196"/>
    </row>
    <row r="89" s="416" customFormat="true" ht="20.1" hidden="false" customHeight="true" outlineLevel="0" collapsed="false">
      <c r="A89" s="196"/>
      <c r="B89" s="127"/>
      <c r="C89" s="127"/>
      <c r="D89" s="196" t="s">
        <v>1250</v>
      </c>
      <c r="E89" s="196"/>
      <c r="F89" s="861"/>
      <c r="G89" s="208" t="n">
        <v>53666</v>
      </c>
      <c r="H89" s="208"/>
      <c r="I89" s="208" t="n">
        <v>19428</v>
      </c>
      <c r="J89" s="208"/>
      <c r="K89" s="499" t="n">
        <v>0</v>
      </c>
      <c r="L89" s="208"/>
      <c r="M89" s="499" t="n">
        <v>0</v>
      </c>
      <c r="N89" s="133"/>
      <c r="V89" s="196"/>
      <c r="W89" s="196"/>
      <c r="X89" s="196"/>
      <c r="Y89" s="196"/>
    </row>
    <row r="90" s="416" customFormat="true" ht="20.1" hidden="false" customHeight="true" outlineLevel="0" collapsed="false">
      <c r="A90" s="196"/>
      <c r="B90" s="127"/>
      <c r="C90" s="127"/>
      <c r="D90" s="196" t="s">
        <v>1195</v>
      </c>
      <c r="E90" s="196"/>
      <c r="F90" s="861"/>
      <c r="G90" s="208" t="n">
        <v>12573</v>
      </c>
      <c r="H90" s="208"/>
      <c r="I90" s="499" t="n">
        <v>0</v>
      </c>
      <c r="J90" s="208"/>
      <c r="K90" s="499" t="n">
        <v>0</v>
      </c>
      <c r="L90" s="208"/>
      <c r="M90" s="499" t="n">
        <v>0</v>
      </c>
      <c r="N90" s="133"/>
      <c r="V90" s="196"/>
      <c r="W90" s="196"/>
      <c r="X90" s="196"/>
      <c r="Y90" s="196"/>
    </row>
    <row r="91" s="416" customFormat="true" ht="20.1" hidden="false" customHeight="true" outlineLevel="0" collapsed="false">
      <c r="A91" s="196"/>
      <c r="B91" s="127"/>
      <c r="C91" s="127"/>
      <c r="D91" s="127" t="s">
        <v>1179</v>
      </c>
      <c r="E91" s="196"/>
      <c r="F91" s="861"/>
      <c r="G91" s="208" t="n">
        <v>317476</v>
      </c>
      <c r="H91" s="208"/>
      <c r="I91" s="499" t="n">
        <v>0</v>
      </c>
      <c r="J91" s="208"/>
      <c r="K91" s="208" t="n">
        <v>317476</v>
      </c>
      <c r="L91" s="208"/>
      <c r="M91" s="499" t="n">
        <v>0</v>
      </c>
      <c r="N91" s="133"/>
      <c r="V91" s="196"/>
      <c r="W91" s="196"/>
      <c r="X91" s="196"/>
      <c r="Y91" s="196"/>
    </row>
    <row r="92" s="416" customFormat="true" ht="20.1" hidden="false" customHeight="true" outlineLevel="0" collapsed="false">
      <c r="A92" s="196"/>
      <c r="B92" s="127"/>
      <c r="C92" s="127"/>
      <c r="D92" s="196" t="s">
        <v>229</v>
      </c>
      <c r="E92" s="196"/>
      <c r="F92" s="861"/>
      <c r="G92" s="858" t="n">
        <f aca="false">SUM(G86:G91)</f>
        <v>2387411</v>
      </c>
      <c r="H92" s="208"/>
      <c r="I92" s="858" t="n">
        <f aca="false">SUM(I86:I91)</f>
        <v>91579</v>
      </c>
      <c r="J92" s="208"/>
      <c r="K92" s="858" t="n">
        <f aca="false">SUM(K86:K91)</f>
        <v>2247512</v>
      </c>
      <c r="L92" s="545"/>
      <c r="M92" s="858" t="n">
        <f aca="false">SUM(M86:M91)</f>
        <v>0</v>
      </c>
      <c r="N92" s="709"/>
      <c r="V92" s="196"/>
      <c r="W92" s="196"/>
      <c r="X92" s="196"/>
      <c r="Y92" s="196"/>
    </row>
    <row r="93" s="127" customFormat="true" ht="20.85" hidden="false" customHeight="true" outlineLevel="0" collapsed="false">
      <c r="A93" s="142" t="s">
        <v>1251</v>
      </c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</row>
    <row r="94" s="852" customFormat="true" ht="20.85" hidden="false" customHeight="true" outlineLevel="0" collapsed="false">
      <c r="I94" s="124"/>
      <c r="J94" s="124"/>
      <c r="K94" s="124"/>
      <c r="M94" s="125" t="s">
        <v>97</v>
      </c>
    </row>
    <row r="95" s="416" customFormat="true" ht="20.85" hidden="false" customHeight="true" outlineLevel="0" collapsed="false">
      <c r="A95" s="196"/>
      <c r="B95" s="196"/>
      <c r="C95" s="196"/>
      <c r="D95" s="196"/>
      <c r="E95" s="196"/>
      <c r="F95" s="196"/>
      <c r="G95" s="208"/>
      <c r="H95" s="208"/>
      <c r="I95" s="208"/>
      <c r="J95" s="208"/>
      <c r="K95" s="208"/>
      <c r="L95" s="208"/>
      <c r="M95" s="126" t="s">
        <v>1210</v>
      </c>
      <c r="N95" s="709"/>
      <c r="V95" s="196"/>
      <c r="W95" s="196"/>
      <c r="X95" s="196"/>
      <c r="Y95" s="196"/>
    </row>
    <row r="96" s="416" customFormat="true" ht="20.85" hidden="false" customHeight="true" outlineLevel="0" collapsed="false">
      <c r="A96" s="198"/>
      <c r="B96" s="196"/>
      <c r="C96" s="196"/>
      <c r="D96" s="196"/>
      <c r="E96" s="196"/>
      <c r="F96" s="196"/>
      <c r="G96" s="822" t="s">
        <v>1063</v>
      </c>
      <c r="H96" s="822"/>
      <c r="I96" s="822"/>
      <c r="J96" s="821"/>
      <c r="K96" s="822" t="s">
        <v>461</v>
      </c>
      <c r="L96" s="822"/>
      <c r="M96" s="822"/>
      <c r="N96" s="709"/>
      <c r="V96" s="196"/>
      <c r="W96" s="196"/>
      <c r="X96" s="196"/>
      <c r="Y96" s="196"/>
    </row>
    <row r="97" s="416" customFormat="true" ht="20.85" hidden="false" customHeight="true" outlineLevel="0" collapsed="false">
      <c r="A97" s="198"/>
      <c r="B97" s="198"/>
      <c r="C97" s="198"/>
      <c r="D97" s="198"/>
      <c r="E97" s="196"/>
      <c r="F97" s="196"/>
      <c r="G97" s="823" t="n">
        <v>40908</v>
      </c>
      <c r="I97" s="824" t="s">
        <v>537</v>
      </c>
      <c r="J97" s="710"/>
      <c r="K97" s="823" t="n">
        <f aca="false">+G97</f>
        <v>40908</v>
      </c>
      <c r="M97" s="824" t="str">
        <f aca="false">+I97</f>
        <v>December 31, 2010</v>
      </c>
      <c r="N97" s="709"/>
      <c r="V97" s="196"/>
      <c r="W97" s="196"/>
      <c r="X97" s="196"/>
      <c r="Y97" s="196"/>
    </row>
    <row r="98" s="416" customFormat="true" ht="20.85" hidden="false" customHeight="true" outlineLevel="0" collapsed="false">
      <c r="A98" s="196"/>
      <c r="B98" s="127" t="s">
        <v>1252</v>
      </c>
      <c r="C98" s="127"/>
      <c r="D98" s="196"/>
      <c r="E98" s="196"/>
      <c r="F98" s="861"/>
      <c r="G98" s="208"/>
      <c r="H98" s="208"/>
      <c r="I98" s="208"/>
      <c r="J98" s="208"/>
      <c r="K98" s="208"/>
      <c r="L98" s="208"/>
      <c r="M98" s="208"/>
      <c r="N98" s="709"/>
      <c r="V98" s="196"/>
      <c r="W98" s="196"/>
      <c r="X98" s="196"/>
      <c r="Y98" s="196"/>
    </row>
    <row r="99" s="416" customFormat="true" ht="20.85" hidden="false" customHeight="true" outlineLevel="0" collapsed="false">
      <c r="A99" s="196"/>
      <c r="B99" s="127" t="s">
        <v>1249</v>
      </c>
      <c r="C99" s="127"/>
      <c r="D99" s="196"/>
      <c r="E99" s="196"/>
      <c r="F99" s="861"/>
      <c r="G99" s="208"/>
      <c r="H99" s="208"/>
      <c r="I99" s="208"/>
      <c r="J99" s="208"/>
      <c r="K99" s="208"/>
      <c r="L99" s="208"/>
      <c r="M99" s="208"/>
      <c r="N99" s="709"/>
      <c r="V99" s="196"/>
      <c r="W99" s="196"/>
      <c r="X99" s="196"/>
      <c r="Y99" s="196"/>
    </row>
    <row r="100" s="416" customFormat="true" ht="20.85" hidden="false" customHeight="true" outlineLevel="0" collapsed="false">
      <c r="A100" s="196"/>
      <c r="B100" s="127"/>
      <c r="C100" s="127"/>
      <c r="D100" s="196" t="s">
        <v>1231</v>
      </c>
      <c r="E100" s="196"/>
      <c r="F100" s="861"/>
      <c r="G100" s="208" t="n">
        <v>7148</v>
      </c>
      <c r="H100" s="208"/>
      <c r="I100" s="208" t="n">
        <v>8536</v>
      </c>
      <c r="J100" s="208"/>
      <c r="K100" s="499" t="n">
        <v>0</v>
      </c>
      <c r="L100" s="208"/>
      <c r="M100" s="499" t="n">
        <v>0</v>
      </c>
      <c r="N100" s="709"/>
      <c r="V100" s="196"/>
      <c r="W100" s="196"/>
      <c r="X100" s="196"/>
      <c r="Y100" s="196"/>
    </row>
    <row r="101" s="416" customFormat="true" ht="20.85" hidden="false" customHeight="true" outlineLevel="0" collapsed="false">
      <c r="A101" s="196"/>
      <c r="B101" s="127"/>
      <c r="C101" s="127"/>
      <c r="D101" s="196" t="s">
        <v>1250</v>
      </c>
      <c r="E101" s="196"/>
      <c r="F101" s="861"/>
      <c r="G101" s="208" t="n">
        <v>162140</v>
      </c>
      <c r="H101" s="208"/>
      <c r="I101" s="208" t="n">
        <v>193619</v>
      </c>
      <c r="J101" s="208"/>
      <c r="K101" s="499" t="n">
        <v>0</v>
      </c>
      <c r="L101" s="208"/>
      <c r="M101" s="499" t="n">
        <v>0</v>
      </c>
      <c r="N101" s="709"/>
      <c r="V101" s="196"/>
      <c r="W101" s="196"/>
      <c r="X101" s="196"/>
      <c r="Y101" s="196"/>
    </row>
    <row r="102" s="416" customFormat="true" ht="20.85" hidden="false" customHeight="true" outlineLevel="0" collapsed="false">
      <c r="A102" s="196"/>
      <c r="B102" s="127"/>
      <c r="C102" s="127"/>
      <c r="D102" s="196" t="s">
        <v>1253</v>
      </c>
      <c r="E102" s="196"/>
      <c r="F102" s="861"/>
      <c r="G102" s="858" t="n">
        <f aca="false">SUM(G100:G101)</f>
        <v>169288</v>
      </c>
      <c r="H102" s="208"/>
      <c r="I102" s="858" t="n">
        <f aca="false">SUM(I100:I101)</f>
        <v>202155</v>
      </c>
      <c r="J102" s="208"/>
      <c r="K102" s="548" t="n">
        <f aca="false">SUM(K100:K101)</f>
        <v>0</v>
      </c>
      <c r="L102" s="545"/>
      <c r="M102" s="548" t="n">
        <f aca="false">SUM(M100:M101)</f>
        <v>0</v>
      </c>
      <c r="N102" s="709"/>
      <c r="V102" s="196"/>
      <c r="W102" s="196"/>
      <c r="X102" s="196"/>
      <c r="Y102" s="196"/>
    </row>
    <row r="103" s="416" customFormat="true" ht="20.85" hidden="false" customHeight="true" outlineLevel="0" collapsed="false">
      <c r="A103" s="196"/>
      <c r="B103" s="127" t="s">
        <v>1254</v>
      </c>
      <c r="C103" s="127"/>
      <c r="D103" s="196"/>
      <c r="E103" s="196"/>
      <c r="F103" s="861"/>
      <c r="G103" s="208"/>
      <c r="H103" s="208"/>
      <c r="I103" s="208"/>
      <c r="J103" s="208"/>
      <c r="K103" s="208"/>
      <c r="L103" s="208"/>
      <c r="M103" s="208"/>
      <c r="N103" s="709"/>
      <c r="V103" s="196"/>
      <c r="W103" s="196"/>
      <c r="X103" s="196"/>
      <c r="Y103" s="196"/>
    </row>
    <row r="104" s="416" customFormat="true" ht="20.85" hidden="false" customHeight="true" outlineLevel="0" collapsed="false">
      <c r="A104" s="196"/>
      <c r="B104" s="127" t="s">
        <v>1255</v>
      </c>
      <c r="C104" s="127"/>
      <c r="D104" s="196"/>
      <c r="E104" s="196"/>
      <c r="F104" s="861"/>
      <c r="G104" s="196"/>
      <c r="I104" s="196"/>
      <c r="K104" s="196"/>
      <c r="M104" s="196"/>
      <c r="N104" s="709"/>
      <c r="V104" s="196"/>
      <c r="W104" s="196"/>
      <c r="X104" s="196"/>
      <c r="Y104" s="196"/>
    </row>
    <row r="105" s="416" customFormat="true" ht="20.85" hidden="false" customHeight="true" outlineLevel="0" collapsed="false">
      <c r="A105" s="196"/>
      <c r="B105" s="127"/>
      <c r="C105" s="127"/>
      <c r="D105" s="196" t="s">
        <v>857</v>
      </c>
      <c r="E105" s="196"/>
      <c r="F105" s="861"/>
      <c r="G105" s="499" t="n">
        <v>0</v>
      </c>
      <c r="H105" s="208"/>
      <c r="I105" s="208" t="n">
        <v>113980</v>
      </c>
      <c r="J105" s="208"/>
      <c r="K105" s="499" t="n">
        <v>0</v>
      </c>
      <c r="L105" s="208"/>
      <c r="M105" s="499" t="n">
        <v>0</v>
      </c>
      <c r="N105" s="709"/>
      <c r="V105" s="196"/>
      <c r="W105" s="196"/>
      <c r="X105" s="196"/>
      <c r="Y105" s="196"/>
    </row>
    <row r="106" s="416" customFormat="true" ht="20.85" hidden="false" customHeight="true" outlineLevel="0" collapsed="false">
      <c r="A106" s="196"/>
      <c r="B106" s="127" t="s">
        <v>1256</v>
      </c>
      <c r="C106" s="127"/>
      <c r="D106" s="198"/>
      <c r="E106" s="196"/>
      <c r="F106" s="861"/>
      <c r="G106" s="861"/>
      <c r="H106" s="861"/>
      <c r="I106" s="861"/>
      <c r="J106" s="861"/>
      <c r="K106" s="861"/>
      <c r="L106" s="861"/>
      <c r="M106" s="861"/>
      <c r="N106" s="709"/>
      <c r="V106" s="196"/>
      <c r="W106" s="196"/>
      <c r="X106" s="196"/>
      <c r="Y106" s="196"/>
    </row>
    <row r="107" s="416" customFormat="true" ht="20.85" hidden="false" customHeight="true" outlineLevel="0" collapsed="false">
      <c r="A107" s="196"/>
      <c r="B107" s="127" t="s">
        <v>1255</v>
      </c>
      <c r="C107" s="127"/>
      <c r="D107" s="196"/>
      <c r="E107" s="196"/>
      <c r="F107" s="861"/>
      <c r="G107" s="196"/>
      <c r="H107" s="196"/>
      <c r="I107" s="196"/>
      <c r="J107" s="196"/>
      <c r="K107" s="196"/>
      <c r="L107" s="196"/>
      <c r="M107" s="196"/>
      <c r="N107" s="709"/>
      <c r="V107" s="196"/>
      <c r="W107" s="196"/>
      <c r="X107" s="196"/>
      <c r="Y107" s="196"/>
    </row>
    <row r="108" s="416" customFormat="true" ht="20.85" hidden="false" customHeight="true" outlineLevel="0" collapsed="false">
      <c r="A108" s="196"/>
      <c r="B108" s="127"/>
      <c r="C108" s="127"/>
      <c r="D108" s="196" t="s">
        <v>1121</v>
      </c>
      <c r="E108" s="196"/>
      <c r="F108" s="861"/>
      <c r="G108" s="499" t="n">
        <v>0</v>
      </c>
      <c r="H108" s="208"/>
      <c r="I108" s="208" t="n">
        <v>1111</v>
      </c>
      <c r="J108" s="208"/>
      <c r="K108" s="499" t="n">
        <v>0</v>
      </c>
      <c r="L108" s="208"/>
      <c r="M108" s="499" t="n">
        <v>0</v>
      </c>
      <c r="N108" s="709"/>
      <c r="V108" s="196"/>
      <c r="W108" s="196"/>
      <c r="X108" s="196"/>
      <c r="Y108" s="196"/>
    </row>
    <row r="109" s="416" customFormat="true" ht="20.85" hidden="false" customHeight="true" outlineLevel="0" collapsed="false">
      <c r="A109" s="196"/>
      <c r="B109" s="127" t="s">
        <v>1257</v>
      </c>
      <c r="C109" s="127"/>
      <c r="D109" s="196"/>
      <c r="E109" s="196"/>
      <c r="F109" s="196"/>
      <c r="G109" s="198"/>
      <c r="H109" s="198"/>
      <c r="I109" s="198"/>
      <c r="J109" s="198"/>
      <c r="K109" s="198"/>
      <c r="L109" s="198"/>
      <c r="M109" s="198"/>
      <c r="N109" s="709"/>
      <c r="V109" s="196"/>
      <c r="W109" s="196"/>
      <c r="X109" s="196"/>
      <c r="Y109" s="196"/>
    </row>
    <row r="110" s="416" customFormat="true" ht="20.85" hidden="false" customHeight="true" outlineLevel="0" collapsed="false">
      <c r="A110" s="196"/>
      <c r="B110" s="175" t="s">
        <v>1258</v>
      </c>
      <c r="C110" s="127"/>
      <c r="D110" s="196"/>
      <c r="E110" s="196"/>
      <c r="F110" s="196"/>
      <c r="G110" s="198"/>
      <c r="H110" s="198"/>
      <c r="I110" s="198"/>
      <c r="J110" s="198"/>
      <c r="K110" s="198"/>
      <c r="L110" s="198"/>
      <c r="M110" s="198"/>
      <c r="N110" s="709"/>
      <c r="V110" s="196"/>
      <c r="W110" s="196"/>
      <c r="X110" s="196"/>
      <c r="Y110" s="196"/>
    </row>
    <row r="111" s="416" customFormat="true" ht="20.85" hidden="false" customHeight="true" outlineLevel="0" collapsed="false">
      <c r="A111" s="196"/>
      <c r="B111" s="127" t="s">
        <v>1259</v>
      </c>
      <c r="C111" s="127"/>
      <c r="D111" s="196"/>
      <c r="E111" s="196"/>
      <c r="F111" s="196"/>
      <c r="G111" s="196"/>
      <c r="H111" s="196"/>
      <c r="I111" s="196"/>
      <c r="J111" s="196"/>
      <c r="K111" s="196"/>
      <c r="L111" s="196"/>
      <c r="M111" s="196"/>
      <c r="N111" s="709"/>
      <c r="V111" s="196"/>
      <c r="W111" s="196"/>
      <c r="X111" s="196"/>
      <c r="Y111" s="196"/>
    </row>
    <row r="112" s="416" customFormat="true" ht="20.85" hidden="false" customHeight="true" outlineLevel="0" collapsed="false">
      <c r="A112" s="196"/>
      <c r="B112" s="127"/>
      <c r="C112" s="127"/>
      <c r="D112" s="196" t="s">
        <v>1114</v>
      </c>
      <c r="E112" s="196"/>
      <c r="F112" s="196"/>
      <c r="G112" s="208" t="n">
        <v>313</v>
      </c>
      <c r="H112" s="208"/>
      <c r="I112" s="208" t="n">
        <v>313</v>
      </c>
      <c r="J112" s="208"/>
      <c r="K112" s="208" t="n">
        <v>313</v>
      </c>
      <c r="L112" s="208"/>
      <c r="M112" s="208" t="n">
        <v>313</v>
      </c>
      <c r="N112" s="709"/>
      <c r="V112" s="196"/>
      <c r="W112" s="196"/>
      <c r="X112" s="196"/>
      <c r="Y112" s="196"/>
    </row>
    <row r="113" s="416" customFormat="true" ht="20.85" hidden="false" customHeight="true" outlineLevel="0" collapsed="false">
      <c r="A113" s="196"/>
      <c r="B113" s="127" t="s">
        <v>1249</v>
      </c>
      <c r="C113" s="127"/>
      <c r="D113" s="196"/>
      <c r="E113" s="196"/>
      <c r="F113" s="196"/>
      <c r="G113" s="208"/>
      <c r="H113" s="208"/>
      <c r="I113" s="208"/>
      <c r="J113" s="208"/>
      <c r="K113" s="208"/>
      <c r="L113" s="208"/>
      <c r="M113" s="208"/>
      <c r="N113" s="709"/>
      <c r="V113" s="196"/>
      <c r="W113" s="196"/>
      <c r="X113" s="196"/>
      <c r="Y113" s="196"/>
    </row>
    <row r="114" s="416" customFormat="true" ht="20.85" hidden="false" customHeight="true" outlineLevel="0" collapsed="false">
      <c r="A114" s="196"/>
      <c r="B114" s="196"/>
      <c r="C114" s="196"/>
      <c r="D114" s="750" t="s">
        <v>1222</v>
      </c>
      <c r="E114" s="750"/>
      <c r="F114" s="750"/>
      <c r="G114" s="208" t="n">
        <v>149115</v>
      </c>
      <c r="H114" s="208"/>
      <c r="I114" s="208" t="n">
        <v>96205</v>
      </c>
      <c r="J114" s="208"/>
      <c r="K114" s="208" t="n">
        <v>5153</v>
      </c>
      <c r="L114" s="208"/>
      <c r="M114" s="208" t="n">
        <v>2736</v>
      </c>
      <c r="N114" s="709"/>
      <c r="V114" s="196"/>
      <c r="W114" s="196"/>
      <c r="X114" s="196"/>
      <c r="Y114" s="196"/>
    </row>
    <row r="115" s="416" customFormat="true" ht="20.85" hidden="false" customHeight="true" outlineLevel="0" collapsed="false">
      <c r="A115" s="196"/>
      <c r="B115" s="196"/>
      <c r="C115" s="127"/>
      <c r="D115" s="127" t="s">
        <v>835</v>
      </c>
      <c r="E115" s="196"/>
      <c r="F115" s="196"/>
      <c r="G115" s="858" t="n">
        <f aca="false">SUM(G112:G114)</f>
        <v>149428</v>
      </c>
      <c r="H115" s="208"/>
      <c r="I115" s="858" t="n">
        <f aca="false">SUM(I112:I114)</f>
        <v>96518</v>
      </c>
      <c r="J115" s="208"/>
      <c r="K115" s="858" t="n">
        <f aca="false">SUM(K112:K114)</f>
        <v>5466</v>
      </c>
      <c r="L115" s="208"/>
      <c r="M115" s="858" t="n">
        <f aca="false">SUM(M112:M114)</f>
        <v>3049</v>
      </c>
      <c r="N115" s="709"/>
      <c r="V115" s="196"/>
      <c r="W115" s="196"/>
      <c r="X115" s="196"/>
      <c r="Y115" s="196"/>
    </row>
    <row r="116" s="1" customFormat="true" ht="20.85" hidden="false" customHeight="true" outlineLevel="0" collapsed="false">
      <c r="B116" s="3" t="s">
        <v>1260</v>
      </c>
      <c r="F116" s="862"/>
      <c r="G116" s="863"/>
      <c r="H116" s="863"/>
      <c r="I116" s="863"/>
      <c r="J116" s="864"/>
      <c r="K116" s="863"/>
      <c r="L116" s="863"/>
    </row>
    <row r="117" s="1" customFormat="true" ht="20.85" hidden="false" customHeight="true" outlineLevel="0" collapsed="false">
      <c r="B117" s="127" t="s">
        <v>1249</v>
      </c>
      <c r="F117" s="862"/>
      <c r="G117" s="863"/>
      <c r="H117" s="863"/>
      <c r="I117" s="863"/>
      <c r="J117" s="864"/>
      <c r="K117" s="863"/>
      <c r="L117" s="863"/>
    </row>
    <row r="118" s="1" customFormat="true" ht="20.85" hidden="false" customHeight="true" outlineLevel="0" collapsed="false">
      <c r="B118" s="3"/>
      <c r="C118" s="1" t="s">
        <v>1121</v>
      </c>
      <c r="G118" s="865" t="n">
        <v>0</v>
      </c>
      <c r="H118" s="863"/>
      <c r="I118" s="862" t="n">
        <v>44</v>
      </c>
      <c r="J118" s="863"/>
      <c r="K118" s="865" t="n">
        <v>0</v>
      </c>
      <c r="L118" s="863"/>
      <c r="M118" s="862" t="n">
        <v>44</v>
      </c>
    </row>
    <row r="119" s="1" customFormat="true" ht="20.85" hidden="false" customHeight="true" outlineLevel="0" collapsed="false">
      <c r="B119" s="3"/>
      <c r="C119" s="1" t="s">
        <v>864</v>
      </c>
      <c r="G119" s="862" t="n">
        <v>531</v>
      </c>
      <c r="H119" s="863"/>
      <c r="I119" s="862" t="n">
        <v>434</v>
      </c>
      <c r="J119" s="863"/>
      <c r="K119" s="865" t="n">
        <v>0</v>
      </c>
      <c r="L119" s="863"/>
      <c r="M119" s="865" t="n">
        <v>0</v>
      </c>
    </row>
    <row r="120" s="1" customFormat="true" ht="20.85" hidden="false" customHeight="true" outlineLevel="0" collapsed="false">
      <c r="B120" s="3"/>
      <c r="C120" s="3" t="s">
        <v>1261</v>
      </c>
      <c r="G120" s="866" t="n">
        <f aca="false">SUM(G118:G119)</f>
        <v>531</v>
      </c>
      <c r="H120" s="863"/>
      <c r="I120" s="866" t="n">
        <f aca="false">SUM(I118:I119)</f>
        <v>478</v>
      </c>
      <c r="J120" s="863"/>
      <c r="K120" s="867" t="n">
        <f aca="false">SUM(K118:K119)</f>
        <v>0</v>
      </c>
      <c r="L120" s="863"/>
      <c r="M120" s="866" t="n">
        <f aca="false">SUM(M118:M119)</f>
        <v>44</v>
      </c>
    </row>
    <row r="121" s="1" customFormat="true" ht="20.85" hidden="false" customHeight="true" outlineLevel="0" collapsed="false">
      <c r="B121" s="3" t="s">
        <v>1262</v>
      </c>
      <c r="F121" s="864"/>
      <c r="G121" s="863"/>
      <c r="H121" s="863"/>
      <c r="I121" s="863"/>
      <c r="J121" s="864"/>
      <c r="K121" s="863"/>
      <c r="L121" s="863"/>
    </row>
    <row r="122" s="1" customFormat="true" ht="20.85" hidden="false" customHeight="true" outlineLevel="0" collapsed="false">
      <c r="B122" s="127" t="s">
        <v>1249</v>
      </c>
      <c r="F122" s="370"/>
      <c r="G122" s="94"/>
      <c r="I122" s="94"/>
      <c r="J122" s="370"/>
      <c r="K122" s="94"/>
    </row>
    <row r="123" s="1" customFormat="true" ht="20.85" hidden="false" customHeight="true" outlineLevel="0" collapsed="false">
      <c r="B123" s="3"/>
      <c r="C123" s="1" t="s">
        <v>1121</v>
      </c>
      <c r="G123" s="865" t="n">
        <v>0</v>
      </c>
      <c r="H123" s="863"/>
      <c r="I123" s="862" t="n">
        <v>357</v>
      </c>
      <c r="J123" s="863"/>
      <c r="K123" s="865" t="n">
        <v>0</v>
      </c>
      <c r="L123" s="863"/>
      <c r="M123" s="862" t="n">
        <v>357</v>
      </c>
    </row>
    <row r="124" s="1" customFormat="true" ht="20.85" hidden="false" customHeight="true" outlineLevel="0" collapsed="false">
      <c r="B124" s="3"/>
      <c r="C124" s="750" t="s">
        <v>1222</v>
      </c>
      <c r="D124" s="750"/>
      <c r="E124" s="750"/>
      <c r="G124" s="865" t="n">
        <v>141</v>
      </c>
      <c r="H124" s="863"/>
      <c r="I124" s="862" t="n">
        <v>0</v>
      </c>
      <c r="J124" s="863"/>
      <c r="K124" s="865" t="n">
        <v>141</v>
      </c>
      <c r="L124" s="863"/>
      <c r="M124" s="862" t="n">
        <v>0</v>
      </c>
    </row>
    <row r="125" s="1" customFormat="true" ht="20.85" hidden="false" customHeight="true" outlineLevel="0" collapsed="false">
      <c r="B125" s="3"/>
      <c r="C125" s="3" t="s">
        <v>1263</v>
      </c>
      <c r="G125" s="867" t="n">
        <f aca="false">SUM(G123:G124)</f>
        <v>141</v>
      </c>
      <c r="H125" s="863"/>
      <c r="I125" s="867" t="n">
        <f aca="false">SUM(I123:I124)</f>
        <v>357</v>
      </c>
      <c r="J125" s="863"/>
      <c r="K125" s="867" t="n">
        <f aca="false">SUM(K123:K124)</f>
        <v>141</v>
      </c>
      <c r="L125" s="863"/>
      <c r="M125" s="867" t="n">
        <f aca="false">SUM(M123:M124)</f>
        <v>357</v>
      </c>
    </row>
    <row r="126" s="1" customFormat="true" ht="20.85" hidden="false" customHeight="true" outlineLevel="0" collapsed="false">
      <c r="B126" s="3"/>
      <c r="C126" s="127" t="s">
        <v>1264</v>
      </c>
      <c r="G126" s="868" t="n">
        <f aca="false">+G115+G120+G125</f>
        <v>150100</v>
      </c>
      <c r="H126" s="863"/>
      <c r="I126" s="868" t="n">
        <f aca="false">+I115+I120+I125</f>
        <v>97353</v>
      </c>
      <c r="J126" s="863"/>
      <c r="K126" s="868" t="n">
        <f aca="false">+K115+K120+K125</f>
        <v>5607</v>
      </c>
      <c r="L126" s="863"/>
      <c r="M126" s="868" t="n">
        <f aca="false">+M115+M120+M125</f>
        <v>3450</v>
      </c>
    </row>
    <row r="127" s="416" customFormat="true" ht="20.85" hidden="false" customHeight="true" outlineLevel="0" collapsed="false">
      <c r="A127" s="196"/>
      <c r="B127" s="127" t="s">
        <v>1265</v>
      </c>
      <c r="C127" s="127"/>
      <c r="D127" s="196"/>
      <c r="E127" s="196"/>
      <c r="F127" s="196"/>
      <c r="G127" s="208"/>
      <c r="H127" s="208"/>
      <c r="I127" s="208"/>
      <c r="J127" s="208"/>
      <c r="K127" s="208"/>
      <c r="L127" s="208"/>
      <c r="M127" s="208"/>
      <c r="N127" s="709"/>
      <c r="V127" s="196"/>
      <c r="W127" s="196"/>
      <c r="X127" s="196"/>
      <c r="Y127" s="196"/>
    </row>
    <row r="128" s="416" customFormat="true" ht="20.85" hidden="false" customHeight="true" outlineLevel="0" collapsed="false">
      <c r="A128" s="196"/>
      <c r="B128" s="196" t="s">
        <v>1255</v>
      </c>
      <c r="C128" s="196"/>
      <c r="D128" s="196"/>
      <c r="E128" s="196"/>
      <c r="F128" s="196"/>
      <c r="G128" s="208"/>
      <c r="H128" s="208"/>
      <c r="I128" s="208"/>
      <c r="J128" s="208"/>
      <c r="K128" s="208"/>
      <c r="L128" s="208"/>
      <c r="M128" s="208"/>
      <c r="N128" s="709"/>
      <c r="V128" s="196"/>
      <c r="W128" s="196"/>
      <c r="X128" s="196"/>
      <c r="Y128" s="196"/>
    </row>
    <row r="129" s="416" customFormat="true" ht="20.85" hidden="false" customHeight="true" outlineLevel="0" collapsed="false">
      <c r="A129" s="196"/>
      <c r="B129" s="127"/>
      <c r="C129" s="127"/>
      <c r="D129" s="196" t="s">
        <v>857</v>
      </c>
      <c r="E129" s="196"/>
      <c r="F129" s="196"/>
      <c r="G129" s="208" t="n">
        <v>9154</v>
      </c>
      <c r="H129" s="208"/>
      <c r="I129" s="208" t="n">
        <v>9154</v>
      </c>
      <c r="J129" s="208"/>
      <c r="K129" s="499" t="n">
        <v>0</v>
      </c>
      <c r="L129" s="208"/>
      <c r="M129" s="499" t="n">
        <v>0</v>
      </c>
      <c r="N129" s="709"/>
      <c r="V129" s="196"/>
      <c r="W129" s="196"/>
      <c r="X129" s="196"/>
      <c r="Y129" s="196"/>
    </row>
    <row r="130" s="416" customFormat="true" ht="20.85" hidden="false" customHeight="true" outlineLevel="0" collapsed="false">
      <c r="A130" s="196"/>
      <c r="B130" s="127" t="s">
        <v>1266</v>
      </c>
      <c r="C130" s="127"/>
      <c r="D130" s="196"/>
      <c r="E130" s="196"/>
      <c r="F130" s="196"/>
      <c r="G130" s="208"/>
      <c r="H130" s="208"/>
      <c r="I130" s="208"/>
      <c r="J130" s="208"/>
      <c r="K130" s="545"/>
      <c r="L130" s="545"/>
      <c r="M130" s="545"/>
      <c r="N130" s="709"/>
      <c r="V130" s="196"/>
      <c r="W130" s="196"/>
      <c r="X130" s="196"/>
      <c r="Y130" s="196"/>
    </row>
    <row r="131" s="416" customFormat="true" ht="20.85" hidden="false" customHeight="true" outlineLevel="0" collapsed="false">
      <c r="A131" s="196"/>
      <c r="B131" s="196" t="s">
        <v>1247</v>
      </c>
      <c r="C131" s="196"/>
      <c r="D131" s="196"/>
      <c r="E131" s="196"/>
      <c r="F131" s="196"/>
      <c r="G131" s="196"/>
      <c r="I131" s="196"/>
      <c r="K131" s="196"/>
      <c r="M131" s="196"/>
      <c r="N131" s="709"/>
      <c r="V131" s="196"/>
      <c r="W131" s="196"/>
      <c r="X131" s="196"/>
      <c r="Y131" s="196"/>
    </row>
    <row r="132" s="416" customFormat="true" ht="20.85" hidden="false" customHeight="true" outlineLevel="0" collapsed="false">
      <c r="A132" s="196"/>
      <c r="B132" s="127"/>
      <c r="C132" s="127"/>
      <c r="D132" s="750" t="s">
        <v>1222</v>
      </c>
      <c r="E132" s="750"/>
      <c r="F132" s="750"/>
      <c r="G132" s="208" t="n">
        <v>44147</v>
      </c>
      <c r="H132" s="208"/>
      <c r="I132" s="208" t="n">
        <v>17571</v>
      </c>
      <c r="J132" s="208"/>
      <c r="K132" s="499" t="n">
        <v>0</v>
      </c>
      <c r="L132" s="208"/>
      <c r="M132" s="499" t="n">
        <v>0</v>
      </c>
      <c r="N132" s="709"/>
      <c r="V132" s="196"/>
      <c r="W132" s="196"/>
      <c r="X132" s="196"/>
      <c r="Y132" s="196"/>
    </row>
    <row r="133" s="416" customFormat="true" ht="20.85" hidden="false" customHeight="true" outlineLevel="0" collapsed="false">
      <c r="A133" s="196"/>
      <c r="B133" s="127" t="s">
        <v>1267</v>
      </c>
      <c r="C133" s="127"/>
      <c r="D133" s="196"/>
      <c r="E133" s="196"/>
      <c r="F133" s="196"/>
      <c r="G133" s="857"/>
      <c r="H133" s="857"/>
      <c r="I133" s="857"/>
      <c r="J133" s="857"/>
      <c r="K133" s="857"/>
      <c r="L133" s="857"/>
      <c r="M133" s="857"/>
      <c r="N133" s="709"/>
      <c r="V133" s="196"/>
      <c r="W133" s="196"/>
      <c r="X133" s="196"/>
      <c r="Y133" s="196"/>
    </row>
    <row r="134" s="416" customFormat="true" ht="20.85" hidden="false" customHeight="true" outlineLevel="0" collapsed="false">
      <c r="A134" s="196"/>
      <c r="B134" s="127" t="s">
        <v>1268</v>
      </c>
      <c r="C134" s="127"/>
      <c r="D134" s="196"/>
      <c r="E134" s="196"/>
      <c r="F134" s="196"/>
      <c r="G134" s="196"/>
      <c r="H134" s="196"/>
      <c r="I134" s="196"/>
      <c r="J134" s="196"/>
      <c r="K134" s="196"/>
      <c r="L134" s="196"/>
      <c r="M134" s="196"/>
      <c r="N134" s="709"/>
      <c r="V134" s="196"/>
      <c r="W134" s="196"/>
      <c r="X134" s="196"/>
      <c r="Y134" s="196"/>
    </row>
    <row r="135" s="416" customFormat="true" ht="20.85" hidden="false" customHeight="true" outlineLevel="0" collapsed="false">
      <c r="A135" s="196"/>
      <c r="B135" s="127"/>
      <c r="C135" s="127"/>
      <c r="D135" s="196" t="s">
        <v>1216</v>
      </c>
      <c r="E135" s="196"/>
      <c r="F135" s="196"/>
      <c r="G135" s="499" t="n">
        <v>0</v>
      </c>
      <c r="H135" s="869"/>
      <c r="I135" s="499" t="n">
        <v>0</v>
      </c>
      <c r="J135" s="869"/>
      <c r="K135" s="135" t="n">
        <v>113980</v>
      </c>
      <c r="L135" s="135"/>
      <c r="M135" s="135" t="n">
        <v>0</v>
      </c>
      <c r="N135" s="709"/>
      <c r="V135" s="196"/>
      <c r="W135" s="196"/>
      <c r="X135" s="196"/>
      <c r="Y135" s="196"/>
    </row>
    <row r="136" customFormat="false" ht="20.85" hidden="false" customHeight="true" outlineLevel="0" collapsed="false">
      <c r="B136" s="127" t="s">
        <v>1269</v>
      </c>
      <c r="C136" s="127"/>
      <c r="G136" s="545"/>
      <c r="H136" s="208"/>
      <c r="I136" s="208"/>
      <c r="J136" s="208"/>
      <c r="K136" s="208"/>
      <c r="L136" s="208"/>
      <c r="M136" s="208"/>
    </row>
    <row r="137" customFormat="false" ht="20.85" hidden="false" customHeight="true" outlineLevel="0" collapsed="false">
      <c r="B137" s="196" t="s">
        <v>1247</v>
      </c>
      <c r="G137" s="545"/>
    </row>
    <row r="138" customFormat="false" ht="20.85" hidden="false" customHeight="true" outlineLevel="0" collapsed="false">
      <c r="B138" s="127"/>
      <c r="C138" s="127"/>
      <c r="D138" s="196" t="s">
        <v>677</v>
      </c>
      <c r="G138" s="545" t="n">
        <v>0</v>
      </c>
      <c r="H138" s="208"/>
      <c r="I138" s="208" t="n">
        <v>1079150</v>
      </c>
      <c r="J138" s="208"/>
      <c r="K138" s="545" t="n">
        <v>0</v>
      </c>
      <c r="L138" s="545"/>
      <c r="M138" s="545" t="n">
        <v>0</v>
      </c>
    </row>
    <row r="139" s="127" customFormat="true" ht="24" hidden="false" customHeight="true" outlineLevel="0" collapsed="false">
      <c r="A139" s="142" t="s">
        <v>1270</v>
      </c>
      <c r="B139" s="142"/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</row>
    <row r="140" s="852" customFormat="true" ht="24" hidden="false" customHeight="true" outlineLevel="0" collapsed="false">
      <c r="I140" s="124"/>
      <c r="J140" s="124"/>
      <c r="K140" s="124"/>
      <c r="M140" s="125" t="s">
        <v>97</v>
      </c>
    </row>
    <row r="141" customFormat="false" ht="24" hidden="false" customHeight="true" outlineLevel="0" collapsed="false">
      <c r="B141" s="127"/>
      <c r="C141" s="127"/>
      <c r="F141" s="861"/>
      <c r="G141" s="208"/>
      <c r="H141" s="208"/>
      <c r="I141" s="208"/>
      <c r="J141" s="208"/>
      <c r="K141" s="545"/>
      <c r="L141" s="545"/>
      <c r="M141" s="126" t="s">
        <v>1210</v>
      </c>
    </row>
    <row r="142" customFormat="false" ht="24" hidden="false" customHeight="true" outlineLevel="0" collapsed="false">
      <c r="D142" s="198"/>
      <c r="G142" s="822" t="s">
        <v>1063</v>
      </c>
      <c r="H142" s="822"/>
      <c r="I142" s="822"/>
      <c r="J142" s="821"/>
      <c r="K142" s="822" t="s">
        <v>461</v>
      </c>
      <c r="L142" s="822"/>
      <c r="M142" s="822"/>
    </row>
    <row r="143" customFormat="false" ht="24" hidden="false" customHeight="true" outlineLevel="0" collapsed="false">
      <c r="A143" s="198"/>
      <c r="B143" s="127"/>
      <c r="C143" s="127"/>
      <c r="D143" s="198"/>
      <c r="G143" s="823" t="n">
        <v>40908</v>
      </c>
      <c r="H143" s="416"/>
      <c r="I143" s="824" t="s">
        <v>537</v>
      </c>
      <c r="J143" s="710"/>
      <c r="K143" s="823" t="n">
        <f aca="false">+G143</f>
        <v>40908</v>
      </c>
      <c r="L143" s="416"/>
      <c r="M143" s="824" t="str">
        <f aca="false">+I143</f>
        <v>December 31, 2010</v>
      </c>
    </row>
    <row r="144" customFormat="false" ht="24" hidden="false" customHeight="true" outlineLevel="0" collapsed="false">
      <c r="B144" s="127" t="s">
        <v>1271</v>
      </c>
      <c r="C144" s="127"/>
      <c r="D144" s="198"/>
    </row>
    <row r="145" customFormat="false" ht="24" hidden="false" customHeight="true" outlineLevel="0" collapsed="false">
      <c r="B145" s="196" t="s">
        <v>1247</v>
      </c>
      <c r="O145" s="134"/>
    </row>
    <row r="146" customFormat="false" ht="24" hidden="false" customHeight="true" outlineLevel="0" collapsed="false">
      <c r="B146" s="127"/>
      <c r="C146" s="127"/>
      <c r="D146" s="196" t="s">
        <v>864</v>
      </c>
      <c r="G146" s="208" t="n">
        <v>100000</v>
      </c>
      <c r="H146" s="208"/>
      <c r="I146" s="208" t="n">
        <v>100000</v>
      </c>
      <c r="J146" s="208"/>
      <c r="K146" s="545" t="n">
        <v>0</v>
      </c>
      <c r="L146" s="545"/>
      <c r="M146" s="545" t="n">
        <v>0</v>
      </c>
      <c r="O146" s="134"/>
    </row>
    <row r="147" customFormat="false" ht="24" hidden="false" customHeight="true" outlineLevel="0" collapsed="false">
      <c r="B147" s="127" t="s">
        <v>1272</v>
      </c>
      <c r="C147" s="127"/>
      <c r="G147" s="198"/>
      <c r="H147" s="198"/>
      <c r="I147" s="198"/>
      <c r="J147" s="198"/>
      <c r="K147" s="198"/>
      <c r="L147" s="198"/>
      <c r="M147" s="198"/>
      <c r="O147" s="134"/>
    </row>
    <row r="148" customFormat="false" ht="24" hidden="false" customHeight="true" outlineLevel="0" collapsed="false">
      <c r="C148" s="127"/>
      <c r="D148" s="127" t="s">
        <v>1121</v>
      </c>
      <c r="G148" s="198"/>
      <c r="H148" s="198"/>
      <c r="I148" s="198"/>
      <c r="J148" s="198"/>
      <c r="K148" s="198"/>
      <c r="L148" s="198"/>
      <c r="M148" s="198"/>
      <c r="O148" s="134"/>
    </row>
    <row r="149" customFormat="false" ht="24" hidden="false" customHeight="true" outlineLevel="0" collapsed="false">
      <c r="D149" s="196" t="s">
        <v>845</v>
      </c>
      <c r="G149" s="208" t="n">
        <v>255042</v>
      </c>
      <c r="H149" s="208"/>
      <c r="I149" s="208" t="n">
        <v>320768</v>
      </c>
      <c r="J149" s="208"/>
      <c r="K149" s="208" t="n">
        <v>255042</v>
      </c>
      <c r="L149" s="208"/>
      <c r="M149" s="208" t="n">
        <v>320768</v>
      </c>
      <c r="O149" s="134"/>
    </row>
    <row r="150" customFormat="false" ht="24" hidden="false" customHeight="true" outlineLevel="0" collapsed="false">
      <c r="D150" s="196" t="s">
        <v>861</v>
      </c>
      <c r="G150" s="545" t="n">
        <v>0</v>
      </c>
      <c r="H150" s="545"/>
      <c r="I150" s="545" t="n">
        <v>0</v>
      </c>
      <c r="J150" s="545"/>
      <c r="K150" s="545" t="n">
        <v>0</v>
      </c>
      <c r="L150" s="545"/>
      <c r="M150" s="545" t="n">
        <v>0</v>
      </c>
      <c r="O150" s="134"/>
    </row>
    <row r="151" customFormat="false" ht="24" hidden="false" customHeight="true" outlineLevel="0" collapsed="false">
      <c r="D151" s="196" t="s">
        <v>862</v>
      </c>
      <c r="G151" s="855" t="n">
        <v>-255042</v>
      </c>
      <c r="H151" s="855"/>
      <c r="I151" s="855" t="n">
        <v>-65726</v>
      </c>
      <c r="J151" s="855"/>
      <c r="K151" s="855" t="n">
        <v>-255042</v>
      </c>
      <c r="L151" s="855"/>
      <c r="M151" s="855" t="n">
        <v>-65726</v>
      </c>
      <c r="N151" s="133"/>
      <c r="O151" s="721"/>
    </row>
    <row r="152" customFormat="false" ht="24" hidden="false" customHeight="true" outlineLevel="0" collapsed="false">
      <c r="D152" s="196" t="s">
        <v>229</v>
      </c>
      <c r="G152" s="870" t="n">
        <f aca="false">SUM(G149:G151)</f>
        <v>0</v>
      </c>
      <c r="H152" s="545"/>
      <c r="I152" s="871" t="n">
        <f aca="false">SUM(I149:I151)</f>
        <v>255042</v>
      </c>
      <c r="J152" s="545"/>
      <c r="K152" s="870" t="n">
        <f aca="false">SUM(K149:K151)</f>
        <v>0</v>
      </c>
      <c r="L152" s="545"/>
      <c r="M152" s="871" t="n">
        <f aca="false">SUM(M149:M151)</f>
        <v>255042</v>
      </c>
      <c r="O152" s="134"/>
    </row>
    <row r="153" customFormat="false" ht="24" hidden="false" customHeight="true" outlineLevel="0" collapsed="false">
      <c r="B153" s="127" t="s">
        <v>1273</v>
      </c>
      <c r="C153" s="127"/>
      <c r="D153" s="198"/>
    </row>
    <row r="154" customFormat="false" ht="24" hidden="false" customHeight="true" outlineLevel="0" collapsed="false">
      <c r="B154" s="127" t="s">
        <v>1274</v>
      </c>
      <c r="C154" s="127"/>
      <c r="O154" s="134"/>
    </row>
    <row r="155" customFormat="false" ht="24" hidden="false" customHeight="true" outlineLevel="0" collapsed="false">
      <c r="B155" s="127"/>
      <c r="C155" s="127"/>
      <c r="D155" s="196" t="s">
        <v>1217</v>
      </c>
      <c r="G155" s="499" t="n">
        <v>0</v>
      </c>
      <c r="H155" s="499"/>
      <c r="I155" s="499" t="n">
        <v>0</v>
      </c>
      <c r="J155" s="857"/>
      <c r="K155" s="208" t="n">
        <v>1180</v>
      </c>
      <c r="L155" s="208"/>
      <c r="M155" s="208" t="n">
        <v>1180</v>
      </c>
      <c r="O155" s="134"/>
    </row>
    <row r="156" customFormat="false" ht="24" hidden="false" customHeight="true" outlineLevel="0" collapsed="false">
      <c r="B156" s="127" t="s">
        <v>1249</v>
      </c>
      <c r="C156" s="127"/>
      <c r="O156" s="134"/>
    </row>
    <row r="157" customFormat="false" ht="24" hidden="false" customHeight="true" outlineLevel="0" collapsed="false">
      <c r="B157" s="127"/>
      <c r="C157" s="127"/>
      <c r="D157" s="196" t="s">
        <v>1121</v>
      </c>
      <c r="G157" s="208" t="n">
        <v>10</v>
      </c>
      <c r="H157" s="208"/>
      <c r="I157" s="208" t="n">
        <v>10</v>
      </c>
      <c r="J157" s="208"/>
      <c r="K157" s="208" t="n">
        <v>10</v>
      </c>
      <c r="L157" s="208"/>
      <c r="M157" s="208" t="n">
        <v>10</v>
      </c>
      <c r="O157" s="134"/>
    </row>
    <row r="158" customFormat="false" ht="24" hidden="false" customHeight="true" outlineLevel="0" collapsed="false">
      <c r="B158" s="127"/>
      <c r="C158" s="127"/>
      <c r="D158" s="196" t="s">
        <v>1222</v>
      </c>
      <c r="G158" s="545" t="n">
        <v>0</v>
      </c>
      <c r="H158" s="208"/>
      <c r="I158" s="208" t="n">
        <v>50</v>
      </c>
      <c r="J158" s="208"/>
      <c r="K158" s="545" t="n">
        <v>0</v>
      </c>
      <c r="L158" s="208"/>
      <c r="M158" s="208" t="n">
        <v>50</v>
      </c>
      <c r="O158" s="134"/>
    </row>
    <row r="159" customFormat="false" ht="24" hidden="false" customHeight="true" outlineLevel="0" collapsed="false">
      <c r="B159" s="127"/>
      <c r="C159" s="127"/>
      <c r="D159" s="196" t="s">
        <v>1188</v>
      </c>
      <c r="G159" s="545" t="n">
        <v>0</v>
      </c>
      <c r="H159" s="208"/>
      <c r="I159" s="208" t="n">
        <v>2074</v>
      </c>
      <c r="J159" s="208"/>
      <c r="K159" s="545" t="n">
        <v>0</v>
      </c>
      <c r="L159" s="208"/>
      <c r="M159" s="208" t="n">
        <v>2074</v>
      </c>
      <c r="O159" s="134"/>
    </row>
    <row r="160" customFormat="false" ht="24" hidden="false" customHeight="true" outlineLevel="0" collapsed="false">
      <c r="B160" s="127"/>
      <c r="C160" s="127"/>
      <c r="D160" s="196" t="s">
        <v>1275</v>
      </c>
      <c r="G160" s="208" t="n">
        <v>240</v>
      </c>
      <c r="H160" s="208"/>
      <c r="I160" s="208" t="n">
        <v>240</v>
      </c>
      <c r="J160" s="208"/>
      <c r="K160" s="208" t="n">
        <v>240</v>
      </c>
      <c r="L160" s="208"/>
      <c r="M160" s="208" t="n">
        <v>240</v>
      </c>
      <c r="O160" s="134"/>
    </row>
    <row r="161" s="416" customFormat="true" ht="24" hidden="false" customHeight="true" outlineLevel="0" collapsed="false">
      <c r="A161" s="196"/>
      <c r="B161" s="127"/>
      <c r="C161" s="127"/>
      <c r="D161" s="196" t="s">
        <v>229</v>
      </c>
      <c r="E161" s="196"/>
      <c r="F161" s="196"/>
      <c r="G161" s="829" t="n">
        <f aca="false">SUM(G157:G160)</f>
        <v>250</v>
      </c>
      <c r="H161" s="208"/>
      <c r="I161" s="829" t="n">
        <f aca="false">SUM(I157:I160)</f>
        <v>2374</v>
      </c>
      <c r="J161" s="208"/>
      <c r="K161" s="829" t="n">
        <f aca="false">SUM(K157:K160)</f>
        <v>250</v>
      </c>
      <c r="L161" s="208"/>
      <c r="M161" s="829" t="n">
        <f aca="false">SUM(M157:M160)</f>
        <v>2374</v>
      </c>
      <c r="N161" s="709"/>
      <c r="O161" s="134"/>
      <c r="V161" s="196"/>
      <c r="W161" s="196"/>
      <c r="X161" s="196"/>
      <c r="Y161" s="196"/>
    </row>
    <row r="162" s="416" customFormat="true" ht="24" hidden="false" customHeight="true" outlineLevel="0" collapsed="false">
      <c r="A162" s="196"/>
      <c r="B162" s="127"/>
      <c r="C162" s="127"/>
      <c r="D162" s="196" t="s">
        <v>1276</v>
      </c>
      <c r="E162" s="196"/>
      <c r="F162" s="196"/>
      <c r="G162" s="858" t="n">
        <f aca="false">+G161+G155</f>
        <v>250</v>
      </c>
      <c r="H162" s="208"/>
      <c r="I162" s="858" t="n">
        <f aca="false">+I161+I155</f>
        <v>2374</v>
      </c>
      <c r="J162" s="208"/>
      <c r="K162" s="858" t="n">
        <f aca="false">+K161+K155</f>
        <v>1430</v>
      </c>
      <c r="L162" s="208"/>
      <c r="M162" s="858" t="n">
        <f aca="false">+M161+M155</f>
        <v>3554</v>
      </c>
      <c r="N162" s="709"/>
      <c r="O162" s="134"/>
      <c r="V162" s="196"/>
      <c r="W162" s="196"/>
      <c r="X162" s="196"/>
      <c r="Y162" s="196"/>
    </row>
    <row r="163" customFormat="false" ht="24" hidden="false" customHeight="true" outlineLevel="0" collapsed="false">
      <c r="B163" s="127" t="s">
        <v>1277</v>
      </c>
      <c r="C163" s="127"/>
      <c r="G163" s="198"/>
      <c r="H163" s="198"/>
      <c r="I163" s="198"/>
      <c r="J163" s="198"/>
      <c r="K163" s="198"/>
      <c r="L163" s="198"/>
      <c r="M163" s="198"/>
      <c r="O163" s="134"/>
    </row>
    <row r="164" customFormat="false" ht="24" hidden="false" customHeight="true" outlineLevel="0" collapsed="false">
      <c r="C164" s="127"/>
      <c r="D164" s="127" t="s">
        <v>1085</v>
      </c>
      <c r="G164" s="499" t="n">
        <v>0</v>
      </c>
      <c r="H164" s="545"/>
      <c r="I164" s="499" t="n">
        <v>0</v>
      </c>
      <c r="J164" s="545"/>
      <c r="K164" s="499" t="n">
        <v>0</v>
      </c>
      <c r="L164" s="208"/>
      <c r="M164" s="208" t="n">
        <v>52401</v>
      </c>
      <c r="O164" s="134"/>
    </row>
    <row r="165" customFormat="false" ht="24" hidden="false" customHeight="true" outlineLevel="0" collapsed="false">
      <c r="C165" s="127"/>
      <c r="D165" s="196" t="s">
        <v>1179</v>
      </c>
      <c r="G165" s="208" t="n">
        <v>10205</v>
      </c>
      <c r="H165" s="545"/>
      <c r="I165" s="499" t="n">
        <v>0</v>
      </c>
      <c r="J165" s="545"/>
      <c r="K165" s="208" t="n">
        <v>10250</v>
      </c>
      <c r="L165" s="208"/>
      <c r="M165" s="499" t="n">
        <v>0</v>
      </c>
      <c r="O165" s="134"/>
    </row>
    <row r="166" customFormat="false" ht="24" hidden="false" customHeight="true" outlineLevel="0" collapsed="false">
      <c r="C166" s="127"/>
      <c r="G166" s="858" t="n">
        <f aca="false">+G165+G164</f>
        <v>10205</v>
      </c>
      <c r="H166" s="208"/>
      <c r="I166" s="858" t="n">
        <f aca="false">+I165+I164</f>
        <v>0</v>
      </c>
      <c r="J166" s="208"/>
      <c r="K166" s="858" t="n">
        <f aca="false">+K165+K164</f>
        <v>10250</v>
      </c>
      <c r="L166" s="208"/>
      <c r="M166" s="858" t="n">
        <f aca="false">+M165+M164</f>
        <v>52401</v>
      </c>
      <c r="O166" s="134"/>
    </row>
    <row r="167" customFormat="false" ht="24" hidden="false" customHeight="true" outlineLevel="0" collapsed="false">
      <c r="B167" s="127" t="s">
        <v>1278</v>
      </c>
      <c r="C167" s="127"/>
      <c r="G167" s="208"/>
      <c r="H167" s="208"/>
      <c r="I167" s="208"/>
      <c r="J167" s="208"/>
      <c r="K167" s="208"/>
      <c r="L167" s="208"/>
      <c r="M167" s="208"/>
      <c r="O167" s="134"/>
    </row>
    <row r="168" customFormat="false" ht="24" hidden="false" customHeight="true" outlineLevel="0" collapsed="false">
      <c r="B168" s="127" t="s">
        <v>1249</v>
      </c>
      <c r="C168" s="127"/>
      <c r="G168" s="208"/>
      <c r="H168" s="208"/>
      <c r="I168" s="208"/>
      <c r="J168" s="208"/>
      <c r="K168" s="208"/>
      <c r="L168" s="208"/>
      <c r="M168" s="208"/>
      <c r="O168" s="134"/>
    </row>
    <row r="169" customFormat="false" ht="24" hidden="false" customHeight="true" outlineLevel="0" collapsed="false">
      <c r="D169" s="127" t="s">
        <v>1279</v>
      </c>
      <c r="E169" s="127"/>
      <c r="G169" s="499" t="n">
        <v>0</v>
      </c>
      <c r="H169" s="208"/>
      <c r="I169" s="208" t="n">
        <v>121473</v>
      </c>
      <c r="J169" s="208"/>
      <c r="K169" s="499" t="n">
        <v>0</v>
      </c>
      <c r="L169" s="208"/>
      <c r="M169" s="208" t="n">
        <v>59151</v>
      </c>
      <c r="O169" s="134"/>
    </row>
    <row r="170" customFormat="false" ht="24" hidden="false" customHeight="true" outlineLevel="0" collapsed="false">
      <c r="D170" s="165" t="s">
        <v>1130</v>
      </c>
      <c r="E170" s="750"/>
      <c r="F170" s="750"/>
      <c r="G170" s="872" t="n">
        <v>40000</v>
      </c>
      <c r="H170" s="208"/>
      <c r="I170" s="499" t="n">
        <v>0</v>
      </c>
      <c r="J170" s="208"/>
      <c r="K170" s="872" t="n">
        <v>40000</v>
      </c>
      <c r="L170" s="208"/>
      <c r="M170" s="499" t="n">
        <v>0</v>
      </c>
      <c r="O170" s="134"/>
    </row>
    <row r="171" customFormat="false" ht="24" hidden="false" customHeight="true" outlineLevel="0" collapsed="false">
      <c r="B171" s="127"/>
      <c r="D171" s="196" t="s">
        <v>229</v>
      </c>
      <c r="G171" s="548" t="n">
        <f aca="false">+G170+G164</f>
        <v>40000</v>
      </c>
      <c r="H171" s="208"/>
      <c r="I171" s="858" t="n">
        <f aca="false">SUM(I169:I170)</f>
        <v>121473</v>
      </c>
      <c r="J171" s="208"/>
      <c r="K171" s="548" t="n">
        <f aca="false">SUM(K169:K170)</f>
        <v>40000</v>
      </c>
      <c r="L171" s="208"/>
      <c r="M171" s="858" t="n">
        <f aca="false">SUM(M169:M170)</f>
        <v>59151</v>
      </c>
      <c r="O171" s="134"/>
    </row>
    <row r="172" s="1" customFormat="true" ht="21.75" hidden="false" customHeight="true" outlineLevel="0" collapsed="false">
      <c r="B172" s="3" t="s">
        <v>1280</v>
      </c>
      <c r="C172" s="3"/>
      <c r="F172" s="873"/>
      <c r="G172" s="863"/>
      <c r="H172" s="862"/>
      <c r="I172" s="863"/>
      <c r="J172" s="873"/>
      <c r="K172" s="863"/>
      <c r="L172" s="873"/>
    </row>
    <row r="173" s="1" customFormat="true" ht="21.75" hidden="false" customHeight="true" outlineLevel="0" collapsed="false">
      <c r="B173" s="127" t="s">
        <v>1255</v>
      </c>
      <c r="C173" s="3"/>
      <c r="F173" s="873"/>
      <c r="G173" s="863"/>
      <c r="H173" s="862"/>
      <c r="I173" s="863"/>
      <c r="J173" s="873"/>
      <c r="K173" s="863"/>
      <c r="L173" s="873"/>
    </row>
    <row r="174" s="1" customFormat="true" ht="21.75" hidden="false" customHeight="true" outlineLevel="0" collapsed="false">
      <c r="C174" s="3"/>
      <c r="D174" s="1" t="s">
        <v>1281</v>
      </c>
      <c r="G174" s="873" t="n">
        <v>16367</v>
      </c>
      <c r="H174" s="863"/>
      <c r="I174" s="862" t="n">
        <v>0</v>
      </c>
      <c r="J174" s="863"/>
      <c r="K174" s="873" t="n">
        <v>0</v>
      </c>
      <c r="L174" s="863"/>
      <c r="M174" s="873" t="n">
        <v>0</v>
      </c>
    </row>
    <row r="175" customFormat="false" ht="24" hidden="false" customHeight="true" outlineLevel="0" collapsed="false">
      <c r="B175" s="127" t="s">
        <v>1282</v>
      </c>
      <c r="C175" s="127"/>
      <c r="G175" s="208"/>
      <c r="H175" s="208"/>
      <c r="I175" s="208"/>
      <c r="J175" s="208"/>
      <c r="K175" s="208"/>
      <c r="L175" s="208"/>
      <c r="M175" s="208"/>
      <c r="O175" s="874"/>
      <c r="Q175" s="875"/>
    </row>
    <row r="176" customFormat="false" ht="24" hidden="false" customHeight="true" outlineLevel="0" collapsed="false">
      <c r="B176" s="196" t="s">
        <v>1274</v>
      </c>
      <c r="O176" s="134"/>
      <c r="Q176" s="134"/>
    </row>
    <row r="177" customFormat="false" ht="24" hidden="false" customHeight="true" outlineLevel="0" collapsed="false">
      <c r="B177" s="127"/>
      <c r="C177" s="127"/>
      <c r="D177" s="196" t="s">
        <v>1217</v>
      </c>
      <c r="G177" s="499" t="n">
        <v>0</v>
      </c>
      <c r="H177" s="499"/>
      <c r="I177" s="499" t="n">
        <v>0</v>
      </c>
      <c r="J177" s="499"/>
      <c r="K177" s="545" t="n">
        <v>1724</v>
      </c>
      <c r="L177" s="545"/>
      <c r="M177" s="208" t="n">
        <v>1561</v>
      </c>
      <c r="O177" s="134"/>
      <c r="Q177" s="134"/>
    </row>
    <row r="178" customFormat="false" ht="24" hidden="false" customHeight="true" outlineLevel="0" collapsed="false">
      <c r="A178" s="142" t="s">
        <v>1283</v>
      </c>
      <c r="B178" s="142"/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O178" s="134"/>
    </row>
    <row r="179" customFormat="false" ht="24" hidden="false" customHeight="true" outlineLevel="0" collapsed="false">
      <c r="A179" s="852"/>
      <c r="B179" s="852"/>
      <c r="C179" s="852"/>
      <c r="D179" s="852"/>
      <c r="E179" s="852"/>
      <c r="F179" s="852"/>
      <c r="G179" s="852"/>
      <c r="H179" s="852"/>
      <c r="I179" s="124"/>
      <c r="J179" s="124"/>
      <c r="K179" s="124"/>
      <c r="L179" s="852"/>
      <c r="M179" s="125" t="s">
        <v>97</v>
      </c>
      <c r="O179" s="134"/>
    </row>
    <row r="180" customFormat="false" ht="24" hidden="false" customHeight="true" outlineLevel="0" collapsed="false">
      <c r="B180" s="127"/>
      <c r="C180" s="127"/>
      <c r="F180" s="861"/>
      <c r="G180" s="208"/>
      <c r="H180" s="208"/>
      <c r="I180" s="208"/>
      <c r="J180" s="208"/>
      <c r="K180" s="545"/>
      <c r="L180" s="545"/>
      <c r="M180" s="126" t="s">
        <v>1210</v>
      </c>
    </row>
    <row r="181" customFormat="false" ht="24" hidden="false" customHeight="true" outlineLevel="0" collapsed="false">
      <c r="G181" s="821" t="s">
        <v>1063</v>
      </c>
      <c r="H181" s="821"/>
      <c r="I181" s="821"/>
      <c r="K181" s="821" t="s">
        <v>461</v>
      </c>
      <c r="L181" s="821"/>
      <c r="M181" s="821"/>
      <c r="O181" s="134"/>
    </row>
    <row r="182" customFormat="false" ht="24" hidden="false" customHeight="true" outlineLevel="0" collapsed="false">
      <c r="G182" s="823" t="n">
        <v>40908</v>
      </c>
      <c r="H182" s="416"/>
      <c r="I182" s="824" t="s">
        <v>537</v>
      </c>
      <c r="J182" s="710"/>
      <c r="K182" s="823" t="n">
        <f aca="false">+G182</f>
        <v>40908</v>
      </c>
      <c r="L182" s="416"/>
      <c r="M182" s="824" t="str">
        <f aca="false">+I182</f>
        <v>December 31, 2010</v>
      </c>
      <c r="O182" s="134"/>
    </row>
    <row r="183" customFormat="false" ht="24" hidden="false" customHeight="true" outlineLevel="0" collapsed="false">
      <c r="B183" s="127" t="s">
        <v>1249</v>
      </c>
      <c r="C183" s="127"/>
      <c r="G183" s="827"/>
      <c r="H183" s="828"/>
      <c r="I183" s="827"/>
      <c r="J183" s="827"/>
      <c r="K183" s="208"/>
      <c r="L183" s="208"/>
      <c r="M183" s="208"/>
      <c r="O183" s="134"/>
      <c r="Q183" s="134"/>
    </row>
    <row r="184" customFormat="false" ht="24" hidden="false" customHeight="true" outlineLevel="0" collapsed="false">
      <c r="B184" s="127"/>
      <c r="C184" s="127"/>
      <c r="D184" s="196" t="s">
        <v>1188</v>
      </c>
      <c r="G184" s="208" t="n">
        <v>3254</v>
      </c>
      <c r="H184" s="208"/>
      <c r="I184" s="208" t="n">
        <v>3836</v>
      </c>
      <c r="J184" s="208"/>
      <c r="K184" s="208" t="n">
        <v>3254</v>
      </c>
      <c r="L184" s="208"/>
      <c r="M184" s="208" t="n">
        <v>3836</v>
      </c>
      <c r="O184" s="134"/>
      <c r="Q184" s="134"/>
    </row>
    <row r="185" customFormat="false" ht="24" hidden="false" customHeight="true" outlineLevel="0" collapsed="false">
      <c r="B185" s="127"/>
      <c r="C185" s="127"/>
      <c r="D185" s="196" t="s">
        <v>1275</v>
      </c>
      <c r="G185" s="208" t="n">
        <v>960</v>
      </c>
      <c r="H185" s="208"/>
      <c r="I185" s="545" t="n">
        <v>880</v>
      </c>
      <c r="J185" s="208"/>
      <c r="K185" s="208" t="n">
        <v>960</v>
      </c>
      <c r="L185" s="208"/>
      <c r="M185" s="545" t="n">
        <v>880</v>
      </c>
    </row>
    <row r="186" customFormat="false" ht="24" hidden="false" customHeight="true" outlineLevel="0" collapsed="false">
      <c r="B186" s="127"/>
      <c r="C186" s="127"/>
      <c r="D186" s="196" t="s">
        <v>1222</v>
      </c>
      <c r="G186" s="861" t="n">
        <v>84</v>
      </c>
      <c r="H186" s="135"/>
      <c r="I186" s="208" t="n">
        <v>272</v>
      </c>
      <c r="J186" s="135"/>
      <c r="K186" s="861" t="n">
        <v>84</v>
      </c>
      <c r="L186" s="135"/>
      <c r="M186" s="208" t="n">
        <v>272</v>
      </c>
      <c r="O186" s="134"/>
    </row>
    <row r="187" customFormat="false" ht="24" hidden="false" customHeight="true" outlineLevel="0" collapsed="false">
      <c r="B187" s="127"/>
      <c r="C187" s="127"/>
      <c r="D187" s="196" t="s">
        <v>1121</v>
      </c>
      <c r="G187" s="861" t="n">
        <v>2</v>
      </c>
      <c r="H187" s="135"/>
      <c r="I187" s="208" t="n">
        <v>2</v>
      </c>
      <c r="J187" s="135"/>
      <c r="K187" s="861" t="n">
        <v>2</v>
      </c>
      <c r="L187" s="135"/>
      <c r="M187" s="208" t="n">
        <v>2</v>
      </c>
      <c r="O187" s="134"/>
    </row>
    <row r="188" customFormat="false" ht="24" hidden="false" customHeight="true" outlineLevel="0" collapsed="false">
      <c r="B188" s="127"/>
      <c r="C188" s="127"/>
      <c r="D188" s="196" t="s">
        <v>229</v>
      </c>
      <c r="G188" s="876" t="n">
        <f aca="false">SUM(G184:G187)</f>
        <v>4300</v>
      </c>
      <c r="H188" s="877"/>
      <c r="I188" s="878" t="n">
        <f aca="false">SUM(I184:I187)</f>
        <v>4990</v>
      </c>
      <c r="J188" s="877"/>
      <c r="K188" s="878" t="n">
        <f aca="false">SUM(K184:K187)</f>
        <v>4300</v>
      </c>
      <c r="L188" s="877"/>
      <c r="M188" s="878" t="n">
        <f aca="false">SUM(M184:M187)</f>
        <v>4990</v>
      </c>
      <c r="O188" s="134"/>
    </row>
    <row r="189" customFormat="false" ht="24" hidden="false" customHeight="true" outlineLevel="0" collapsed="false">
      <c r="D189" s="196" t="s">
        <v>1284</v>
      </c>
      <c r="G189" s="879" t="n">
        <f aca="false">+G188+G177</f>
        <v>4300</v>
      </c>
      <c r="H189" s="877"/>
      <c r="I189" s="871" t="n">
        <f aca="false">+I188+I177</f>
        <v>4990</v>
      </c>
      <c r="J189" s="877"/>
      <c r="K189" s="871" t="n">
        <f aca="false">+K188+K177</f>
        <v>6024</v>
      </c>
      <c r="L189" s="877"/>
      <c r="M189" s="871" t="n">
        <f aca="false">+M188+M177</f>
        <v>6551</v>
      </c>
      <c r="O189" s="134"/>
    </row>
    <row r="190" customFormat="false" ht="24" hidden="false" customHeight="true" outlineLevel="0" collapsed="false">
      <c r="A190" s="198"/>
      <c r="B190" s="127" t="s">
        <v>1285</v>
      </c>
      <c r="C190" s="127"/>
      <c r="D190" s="127"/>
      <c r="O190" s="134"/>
    </row>
    <row r="191" customFormat="false" ht="24" hidden="false" customHeight="true" outlineLevel="0" collapsed="false">
      <c r="B191" s="127" t="s">
        <v>1286</v>
      </c>
      <c r="C191" s="127"/>
      <c r="O191" s="134"/>
    </row>
    <row r="192" customFormat="false" ht="24" hidden="false" customHeight="true" outlineLevel="0" collapsed="false">
      <c r="B192" s="127"/>
      <c r="C192" s="127"/>
      <c r="D192" s="196" t="s">
        <v>1217</v>
      </c>
      <c r="G192" s="545" t="n">
        <v>0</v>
      </c>
      <c r="H192" s="545"/>
      <c r="I192" s="545" t="n">
        <v>0</v>
      </c>
      <c r="J192" s="208"/>
      <c r="K192" s="208" t="n">
        <v>2994</v>
      </c>
      <c r="L192" s="208"/>
      <c r="M192" s="208" t="n">
        <v>2652</v>
      </c>
      <c r="O192" s="134"/>
    </row>
    <row r="193" customFormat="false" ht="24" hidden="false" customHeight="true" outlineLevel="0" collapsed="false">
      <c r="B193" s="127"/>
      <c r="C193" s="127"/>
      <c r="D193" s="196" t="s">
        <v>1216</v>
      </c>
      <c r="G193" s="545" t="n">
        <v>0</v>
      </c>
      <c r="H193" s="545"/>
      <c r="I193" s="545" t="n">
        <v>0</v>
      </c>
      <c r="J193" s="208"/>
      <c r="K193" s="208" t="n">
        <v>12</v>
      </c>
      <c r="L193" s="208"/>
      <c r="M193" s="208" t="n">
        <v>12</v>
      </c>
      <c r="O193" s="134"/>
    </row>
    <row r="194" customFormat="false" ht="24" hidden="false" customHeight="true" outlineLevel="0" collapsed="false">
      <c r="B194" s="127"/>
      <c r="C194" s="127"/>
      <c r="D194" s="196" t="s">
        <v>229</v>
      </c>
      <c r="G194" s="856" t="n">
        <f aca="false">SUM(G192:G193)</f>
        <v>0</v>
      </c>
      <c r="H194" s="545"/>
      <c r="I194" s="856" t="n">
        <f aca="false">SUM(I192:I193)</f>
        <v>0</v>
      </c>
      <c r="J194" s="208"/>
      <c r="K194" s="829" t="n">
        <f aca="false">SUM(K192:K193)</f>
        <v>3006</v>
      </c>
      <c r="L194" s="208"/>
      <c r="M194" s="829" t="n">
        <f aca="false">SUM(M192:M193)</f>
        <v>2664</v>
      </c>
      <c r="O194" s="134"/>
    </row>
    <row r="195" customFormat="false" ht="24" hidden="false" customHeight="true" outlineLevel="0" collapsed="false">
      <c r="B195" s="127" t="s">
        <v>1287</v>
      </c>
      <c r="C195" s="127"/>
      <c r="J195" s="416"/>
      <c r="L195" s="416"/>
      <c r="O195" s="134"/>
    </row>
    <row r="196" customFormat="false" ht="24" hidden="false" customHeight="true" outlineLevel="0" collapsed="false">
      <c r="B196" s="127"/>
      <c r="C196" s="127"/>
      <c r="D196" s="196" t="s">
        <v>1188</v>
      </c>
      <c r="G196" s="208" t="n">
        <v>3659</v>
      </c>
      <c r="H196" s="208"/>
      <c r="I196" s="208" t="n">
        <v>4274</v>
      </c>
      <c r="J196" s="208"/>
      <c r="K196" s="208" t="n">
        <v>3659</v>
      </c>
      <c r="L196" s="208"/>
      <c r="M196" s="208" t="n">
        <v>4274</v>
      </c>
      <c r="O196" s="134"/>
    </row>
    <row r="197" customFormat="false" ht="24" hidden="false" customHeight="true" outlineLevel="0" collapsed="false">
      <c r="B197" s="127"/>
      <c r="C197" s="127"/>
      <c r="D197" s="196" t="s">
        <v>1121</v>
      </c>
      <c r="G197" s="208" t="n">
        <v>48</v>
      </c>
      <c r="H197" s="208"/>
      <c r="I197" s="208" t="n">
        <v>44</v>
      </c>
      <c r="J197" s="208"/>
      <c r="K197" s="208" t="n">
        <v>48</v>
      </c>
      <c r="L197" s="208"/>
      <c r="M197" s="208" t="n">
        <v>44</v>
      </c>
      <c r="O197" s="134"/>
    </row>
    <row r="198" customFormat="false" ht="24" hidden="false" customHeight="true" outlineLevel="0" collapsed="false">
      <c r="B198" s="127"/>
      <c r="C198" s="127"/>
      <c r="D198" s="196" t="s">
        <v>1085</v>
      </c>
      <c r="G198" s="545" t="n">
        <v>0</v>
      </c>
      <c r="H198" s="208"/>
      <c r="I198" s="208" t="n">
        <v>0</v>
      </c>
      <c r="J198" s="208"/>
      <c r="K198" s="545" t="n">
        <v>0</v>
      </c>
      <c r="L198" s="208"/>
      <c r="M198" s="208" t="n">
        <v>756</v>
      </c>
      <c r="O198" s="134"/>
    </row>
    <row r="199" customFormat="false" ht="24" hidden="false" customHeight="true" outlineLevel="0" collapsed="false">
      <c r="B199" s="127"/>
      <c r="C199" s="127"/>
      <c r="D199" s="196" t="s">
        <v>229</v>
      </c>
      <c r="G199" s="829" t="n">
        <f aca="false">SUM(G196:G197)</f>
        <v>3707</v>
      </c>
      <c r="H199" s="208"/>
      <c r="I199" s="829" t="n">
        <f aca="false">SUM(I196:I198)</f>
        <v>4318</v>
      </c>
      <c r="J199" s="208"/>
      <c r="K199" s="829" t="n">
        <f aca="false">SUM(K196:K198)</f>
        <v>3707</v>
      </c>
      <c r="L199" s="208"/>
      <c r="M199" s="829" t="n">
        <f aca="false">SUM(M196:M198)</f>
        <v>5074</v>
      </c>
      <c r="O199" s="134"/>
    </row>
    <row r="200" customFormat="false" ht="24" hidden="false" customHeight="true" outlineLevel="0" collapsed="false">
      <c r="D200" s="196" t="s">
        <v>1288</v>
      </c>
      <c r="G200" s="871" t="n">
        <f aca="false">+G199+G194</f>
        <v>3707</v>
      </c>
      <c r="H200" s="877"/>
      <c r="I200" s="871" t="n">
        <f aca="false">+I199+I194</f>
        <v>4318</v>
      </c>
      <c r="J200" s="877"/>
      <c r="K200" s="871" t="n">
        <f aca="false">+K199+K194</f>
        <v>6713</v>
      </c>
      <c r="L200" s="877"/>
      <c r="M200" s="871" t="n">
        <f aca="false">+M199+M194</f>
        <v>7738</v>
      </c>
      <c r="O200" s="134"/>
    </row>
    <row r="201" customFormat="false" ht="24" hidden="false" customHeight="true" outlineLevel="0" collapsed="false">
      <c r="B201" s="127" t="s">
        <v>1289</v>
      </c>
      <c r="C201" s="127"/>
      <c r="G201" s="208"/>
      <c r="H201" s="208"/>
      <c r="I201" s="208"/>
      <c r="J201" s="208"/>
      <c r="K201" s="208"/>
      <c r="L201" s="208"/>
      <c r="M201" s="208"/>
      <c r="O201" s="165"/>
      <c r="S201" s="208"/>
      <c r="T201" s="208"/>
      <c r="U201" s="208"/>
      <c r="V201" s="208"/>
      <c r="W201" s="416"/>
      <c r="X201" s="416"/>
      <c r="Y201" s="134"/>
    </row>
    <row r="202" customFormat="false" ht="24" hidden="false" customHeight="true" outlineLevel="0" collapsed="false">
      <c r="B202" s="127" t="s">
        <v>1286</v>
      </c>
      <c r="C202" s="127"/>
      <c r="O202" s="165"/>
      <c r="V202" s="416"/>
      <c r="W202" s="416"/>
      <c r="X202" s="416"/>
      <c r="Y202" s="134"/>
    </row>
    <row r="203" customFormat="false" ht="24" hidden="false" customHeight="true" outlineLevel="0" collapsed="false">
      <c r="B203" s="127"/>
      <c r="C203" s="127"/>
      <c r="D203" s="196" t="s">
        <v>1217</v>
      </c>
      <c r="G203" s="545" t="n">
        <v>0</v>
      </c>
      <c r="H203" s="545"/>
      <c r="I203" s="545" t="n">
        <v>0</v>
      </c>
      <c r="J203" s="208"/>
      <c r="K203" s="208" t="n">
        <v>361</v>
      </c>
      <c r="L203" s="208"/>
      <c r="M203" s="208" t="n">
        <v>572</v>
      </c>
      <c r="O203" s="165"/>
      <c r="S203" s="208"/>
      <c r="T203" s="208"/>
      <c r="U203" s="208"/>
      <c r="V203" s="208"/>
      <c r="W203" s="416"/>
      <c r="X203" s="416"/>
      <c r="Y203" s="134"/>
    </row>
    <row r="204" customFormat="false" ht="24" hidden="false" customHeight="true" outlineLevel="0" collapsed="false">
      <c r="B204" s="127"/>
      <c r="C204" s="127"/>
      <c r="D204" s="196" t="s">
        <v>1216</v>
      </c>
      <c r="G204" s="499" t="n">
        <v>0</v>
      </c>
      <c r="H204" s="545"/>
      <c r="I204" s="499" t="n">
        <v>0</v>
      </c>
      <c r="J204" s="208"/>
      <c r="K204" s="208" t="n">
        <v>19077</v>
      </c>
      <c r="L204" s="208"/>
      <c r="M204" s="208" t="n">
        <v>10635</v>
      </c>
      <c r="O204" s="165"/>
      <c r="S204" s="208"/>
      <c r="T204" s="208"/>
      <c r="U204" s="208"/>
      <c r="V204" s="208"/>
      <c r="W204" s="416"/>
      <c r="X204" s="416"/>
      <c r="Y204" s="134"/>
    </row>
    <row r="205" customFormat="false" ht="24" hidden="false" customHeight="true" outlineLevel="0" collapsed="false">
      <c r="B205" s="127"/>
      <c r="C205" s="127"/>
      <c r="D205" s="196" t="s">
        <v>229</v>
      </c>
      <c r="G205" s="856" t="n">
        <f aca="false">SUM(G203:G204)</f>
        <v>0</v>
      </c>
      <c r="H205" s="545"/>
      <c r="I205" s="856" t="n">
        <f aca="false">SUM(I203:I204)</f>
        <v>0</v>
      </c>
      <c r="J205" s="208"/>
      <c r="K205" s="829" t="n">
        <f aca="false">SUM(K203:K204)</f>
        <v>19438</v>
      </c>
      <c r="L205" s="208"/>
      <c r="M205" s="829" t="n">
        <f aca="false">SUM(M203:M204)</f>
        <v>11207</v>
      </c>
      <c r="O205" s="165"/>
      <c r="S205" s="208"/>
      <c r="T205" s="208"/>
      <c r="U205" s="208"/>
      <c r="V205" s="208"/>
      <c r="W205" s="416"/>
      <c r="X205" s="416"/>
      <c r="Y205" s="134"/>
    </row>
    <row r="206" customFormat="false" ht="24" hidden="false" customHeight="true" outlineLevel="0" collapsed="false">
      <c r="B206" s="127" t="s">
        <v>1247</v>
      </c>
      <c r="C206" s="127"/>
      <c r="H206" s="416"/>
      <c r="J206" s="416"/>
      <c r="L206" s="416"/>
      <c r="O206" s="165"/>
      <c r="V206" s="416"/>
      <c r="W206" s="416"/>
      <c r="X206" s="416"/>
      <c r="Y206" s="134"/>
    </row>
    <row r="207" customFormat="false" ht="24" hidden="false" customHeight="true" outlineLevel="0" collapsed="false">
      <c r="B207" s="127"/>
      <c r="C207" s="127"/>
      <c r="D207" s="196" t="s">
        <v>1121</v>
      </c>
      <c r="G207" s="208" t="n">
        <v>944</v>
      </c>
      <c r="H207" s="208"/>
      <c r="I207" s="208" t="n">
        <v>1876</v>
      </c>
      <c r="J207" s="208"/>
      <c r="K207" s="208" t="n">
        <v>944</v>
      </c>
      <c r="L207" s="208"/>
      <c r="M207" s="208" t="n">
        <v>1876</v>
      </c>
      <c r="N207" s="133"/>
      <c r="O207" s="134"/>
      <c r="S207" s="208"/>
      <c r="T207" s="208"/>
      <c r="U207" s="208"/>
      <c r="V207" s="208"/>
      <c r="W207" s="880"/>
      <c r="X207" s="134"/>
      <c r="Y207" s="134"/>
    </row>
    <row r="208" customFormat="false" ht="24" hidden="false" customHeight="true" outlineLevel="0" collapsed="false">
      <c r="B208" s="127"/>
      <c r="C208" s="127"/>
      <c r="D208" s="196" t="s">
        <v>1085</v>
      </c>
      <c r="G208" s="499" t="n">
        <v>0</v>
      </c>
      <c r="H208" s="208"/>
      <c r="I208" s="208" t="n">
        <v>0</v>
      </c>
      <c r="J208" s="208"/>
      <c r="K208" s="499" t="n">
        <v>0</v>
      </c>
      <c r="L208" s="208"/>
      <c r="M208" s="208" t="n">
        <v>916</v>
      </c>
      <c r="N208" s="133"/>
      <c r="O208" s="134"/>
      <c r="S208" s="208"/>
      <c r="T208" s="208"/>
      <c r="U208" s="208"/>
      <c r="V208" s="208"/>
      <c r="W208" s="880"/>
      <c r="X208" s="134"/>
      <c r="Y208" s="134"/>
    </row>
    <row r="209" customFormat="false" ht="24" hidden="false" customHeight="true" outlineLevel="0" collapsed="false">
      <c r="B209" s="127"/>
      <c r="C209" s="127"/>
      <c r="D209" s="196" t="s">
        <v>229</v>
      </c>
      <c r="G209" s="829" t="n">
        <f aca="false">SUM(G207:G208)</f>
        <v>944</v>
      </c>
      <c r="H209" s="208"/>
      <c r="I209" s="829" t="n">
        <f aca="false">SUM(I207:I208)</f>
        <v>1876</v>
      </c>
      <c r="J209" s="208"/>
      <c r="K209" s="829" t="n">
        <f aca="false">SUM(K207:K208)</f>
        <v>944</v>
      </c>
      <c r="L209" s="208"/>
      <c r="M209" s="829" t="n">
        <f aca="false">SUM(M207:M208)</f>
        <v>2792</v>
      </c>
      <c r="N209" s="133"/>
      <c r="O209" s="134"/>
      <c r="S209" s="208"/>
      <c r="T209" s="208"/>
      <c r="U209" s="208"/>
      <c r="V209" s="208"/>
      <c r="W209" s="880"/>
      <c r="X209" s="134"/>
      <c r="Y209" s="134"/>
    </row>
    <row r="210" customFormat="false" ht="24" hidden="false" customHeight="true" outlineLevel="0" collapsed="false">
      <c r="D210" s="196" t="s">
        <v>1290</v>
      </c>
      <c r="G210" s="858" t="n">
        <f aca="false">+G209+G205</f>
        <v>944</v>
      </c>
      <c r="H210" s="208"/>
      <c r="I210" s="858" t="n">
        <f aca="false">+I209+I205</f>
        <v>1876</v>
      </c>
      <c r="J210" s="208"/>
      <c r="K210" s="858" t="n">
        <f aca="false">+K209+K205</f>
        <v>20382</v>
      </c>
      <c r="L210" s="208"/>
      <c r="M210" s="858" t="n">
        <f aca="false">+M209+M205</f>
        <v>13999</v>
      </c>
      <c r="Q210" s="165"/>
      <c r="S210" s="208"/>
      <c r="T210" s="208"/>
      <c r="U210" s="208"/>
      <c r="V210" s="208"/>
      <c r="W210" s="416"/>
      <c r="X210" s="416"/>
      <c r="Y210" s="134"/>
    </row>
    <row r="211" customFormat="false" ht="24" hidden="false" customHeight="true" outlineLevel="0" collapsed="false">
      <c r="B211" s="127" t="s">
        <v>1291</v>
      </c>
      <c r="C211" s="127"/>
      <c r="G211" s="198"/>
      <c r="H211" s="198"/>
      <c r="I211" s="198"/>
      <c r="J211" s="198"/>
      <c r="K211" s="198"/>
      <c r="L211" s="750"/>
      <c r="M211" s="198"/>
      <c r="O211" s="165"/>
      <c r="V211" s="416"/>
      <c r="W211" s="416"/>
      <c r="X211" s="416"/>
      <c r="Y211" s="416"/>
    </row>
    <row r="212" customFormat="false" ht="24" hidden="false" customHeight="true" outlineLevel="0" collapsed="false">
      <c r="B212" s="127" t="s">
        <v>1287</v>
      </c>
      <c r="C212" s="127"/>
      <c r="O212" s="165"/>
      <c r="V212" s="416"/>
      <c r="W212" s="416"/>
      <c r="X212" s="416"/>
      <c r="Y212" s="416"/>
    </row>
    <row r="213" customFormat="false" ht="24" hidden="false" customHeight="true" outlineLevel="0" collapsed="false">
      <c r="B213" s="127"/>
      <c r="C213" s="127"/>
      <c r="D213" s="196" t="s">
        <v>1085</v>
      </c>
      <c r="G213" s="869" t="n">
        <v>0</v>
      </c>
      <c r="H213" s="869"/>
      <c r="I213" s="135" t="n">
        <v>0</v>
      </c>
      <c r="J213" s="869"/>
      <c r="K213" s="135" t="n">
        <v>0</v>
      </c>
      <c r="L213" s="135"/>
      <c r="M213" s="208" t="n">
        <v>1536</v>
      </c>
      <c r="N213" s="821"/>
      <c r="O213" s="165"/>
      <c r="S213" s="828"/>
      <c r="T213" s="828"/>
      <c r="U213" s="208"/>
      <c r="V213" s="208"/>
      <c r="W213" s="416"/>
      <c r="X213" s="416"/>
      <c r="Y213" s="134"/>
    </row>
    <row r="214" customFormat="false" ht="24" hidden="false" customHeight="true" outlineLevel="0" collapsed="false">
      <c r="B214" s="127"/>
      <c r="C214" s="127"/>
      <c r="D214" s="196" t="s">
        <v>1292</v>
      </c>
      <c r="G214" s="869" t="n">
        <v>0</v>
      </c>
      <c r="H214" s="869"/>
      <c r="I214" s="208" t="n">
        <v>29</v>
      </c>
      <c r="J214" s="869"/>
      <c r="K214" s="135" t="n">
        <v>0</v>
      </c>
      <c r="L214" s="135"/>
      <c r="M214" s="208" t="n">
        <v>29</v>
      </c>
      <c r="N214" s="821"/>
      <c r="O214" s="165"/>
      <c r="S214" s="828"/>
      <c r="T214" s="828"/>
      <c r="U214" s="208"/>
      <c r="V214" s="208"/>
      <c r="W214" s="416"/>
      <c r="X214" s="416"/>
      <c r="Y214" s="134"/>
    </row>
    <row r="215" customFormat="false" ht="24" hidden="false" customHeight="true" outlineLevel="0" collapsed="false">
      <c r="B215" s="127"/>
      <c r="C215" s="127"/>
      <c r="D215" s="196" t="s">
        <v>1121</v>
      </c>
      <c r="G215" s="869" t="n">
        <v>0</v>
      </c>
      <c r="H215" s="869"/>
      <c r="I215" s="208" t="n">
        <v>7</v>
      </c>
      <c r="J215" s="869"/>
      <c r="K215" s="135" t="n">
        <v>0</v>
      </c>
      <c r="L215" s="135"/>
      <c r="M215" s="208" t="n">
        <v>7</v>
      </c>
      <c r="N215" s="821"/>
      <c r="O215" s="165"/>
      <c r="S215" s="828"/>
      <c r="T215" s="828"/>
      <c r="U215" s="208"/>
      <c r="V215" s="208"/>
      <c r="W215" s="416"/>
      <c r="X215" s="416"/>
      <c r="Y215" s="134"/>
    </row>
    <row r="216" customFormat="false" ht="24" hidden="false" customHeight="true" outlineLevel="0" collapsed="false">
      <c r="B216" s="127"/>
      <c r="C216" s="127"/>
      <c r="D216" s="127" t="s">
        <v>1293</v>
      </c>
      <c r="G216" s="881" t="n">
        <f aca="false">SUM(G213:G215)</f>
        <v>0</v>
      </c>
      <c r="H216" s="869"/>
      <c r="I216" s="882" t="n">
        <f aca="false">SUM(I213:I215)</f>
        <v>36</v>
      </c>
      <c r="J216" s="869"/>
      <c r="K216" s="881" t="n">
        <f aca="false">SUM(K213:K215)</f>
        <v>0</v>
      </c>
      <c r="L216" s="135"/>
      <c r="M216" s="882" t="n">
        <f aca="false">SUM(M213:M215)</f>
        <v>1572</v>
      </c>
      <c r="N216" s="821"/>
      <c r="O216" s="165"/>
      <c r="S216" s="828"/>
      <c r="T216" s="828"/>
      <c r="U216" s="208"/>
      <c r="V216" s="208"/>
      <c r="W216" s="416"/>
      <c r="X216" s="416"/>
      <c r="Y216" s="134"/>
    </row>
    <row r="217" s="127" customFormat="true" ht="24" hidden="false" customHeight="true" outlineLevel="0" collapsed="false">
      <c r="A217" s="142" t="s">
        <v>1294</v>
      </c>
      <c r="B217" s="142"/>
      <c r="C217" s="142"/>
      <c r="D217" s="142"/>
      <c r="E217" s="142"/>
      <c r="F217" s="142"/>
      <c r="G217" s="142"/>
      <c r="H217" s="142"/>
      <c r="I217" s="142"/>
      <c r="J217" s="142"/>
      <c r="K217" s="142"/>
      <c r="L217" s="142"/>
      <c r="M217" s="142"/>
    </row>
    <row r="218" s="852" customFormat="true" ht="24" hidden="false" customHeight="true" outlineLevel="0" collapsed="false">
      <c r="I218" s="124"/>
      <c r="J218" s="124"/>
      <c r="K218" s="124"/>
      <c r="M218" s="125" t="s">
        <v>97</v>
      </c>
    </row>
    <row r="219" customFormat="false" ht="24" hidden="false" customHeight="true" outlineLevel="0" collapsed="false">
      <c r="B219" s="127"/>
      <c r="C219" s="127"/>
      <c r="F219" s="861"/>
      <c r="G219" s="208"/>
      <c r="H219" s="208"/>
      <c r="I219" s="208"/>
      <c r="J219" s="208"/>
      <c r="K219" s="545"/>
      <c r="L219" s="545"/>
      <c r="M219" s="126" t="s">
        <v>1210</v>
      </c>
    </row>
    <row r="220" customFormat="false" ht="24" hidden="false" customHeight="true" outlineLevel="0" collapsed="false">
      <c r="A220" s="198"/>
      <c r="B220" s="127"/>
      <c r="C220" s="127"/>
      <c r="G220" s="821" t="s">
        <v>1063</v>
      </c>
      <c r="H220" s="821"/>
      <c r="I220" s="821"/>
      <c r="K220" s="821" t="s">
        <v>461</v>
      </c>
      <c r="L220" s="821"/>
      <c r="M220" s="821"/>
      <c r="O220" s="134"/>
    </row>
    <row r="221" customFormat="false" ht="24" hidden="false" customHeight="true" outlineLevel="0" collapsed="false">
      <c r="A221" s="198"/>
      <c r="B221" s="127"/>
      <c r="C221" s="127"/>
      <c r="G221" s="823" t="n">
        <v>40908</v>
      </c>
      <c r="H221" s="416"/>
      <c r="I221" s="824" t="s">
        <v>537</v>
      </c>
      <c r="J221" s="710"/>
      <c r="K221" s="823" t="n">
        <f aca="false">+G221</f>
        <v>40908</v>
      </c>
      <c r="L221" s="416"/>
      <c r="M221" s="824" t="str">
        <f aca="false">+I221</f>
        <v>December 31, 2010</v>
      </c>
      <c r="O221" s="134"/>
    </row>
    <row r="222" customFormat="false" ht="24" hidden="false" customHeight="true" outlineLevel="0" collapsed="false">
      <c r="B222" s="127" t="s">
        <v>1295</v>
      </c>
      <c r="C222" s="127"/>
      <c r="G222" s="869"/>
      <c r="H222" s="869"/>
      <c r="I222" s="869"/>
      <c r="J222" s="869"/>
      <c r="K222" s="135"/>
      <c r="L222" s="135"/>
      <c r="M222" s="861"/>
      <c r="N222" s="821"/>
      <c r="O222" s="165"/>
      <c r="S222" s="828"/>
      <c r="T222" s="828"/>
      <c r="U222" s="208"/>
      <c r="V222" s="208"/>
      <c r="W222" s="416"/>
      <c r="X222" s="416"/>
      <c r="Y222" s="134"/>
    </row>
    <row r="223" customFormat="false" ht="24" hidden="false" customHeight="true" outlineLevel="0" collapsed="false">
      <c r="B223" s="127" t="s">
        <v>1286</v>
      </c>
      <c r="C223" s="127"/>
      <c r="O223" s="134"/>
    </row>
    <row r="224" customFormat="false" ht="24" hidden="false" customHeight="true" outlineLevel="0" collapsed="false">
      <c r="B224" s="127"/>
      <c r="C224" s="127"/>
      <c r="D224" s="196" t="s">
        <v>1217</v>
      </c>
      <c r="G224" s="545" t="n">
        <v>0</v>
      </c>
      <c r="H224" s="545"/>
      <c r="I224" s="545" t="n">
        <v>0</v>
      </c>
      <c r="J224" s="208"/>
      <c r="K224" s="208" t="n">
        <v>374</v>
      </c>
      <c r="L224" s="208"/>
      <c r="M224" s="545" t="n">
        <v>331</v>
      </c>
      <c r="O224" s="134"/>
    </row>
    <row r="225" customFormat="false" ht="24" hidden="false" customHeight="true" outlineLevel="0" collapsed="false">
      <c r="B225" s="127"/>
      <c r="C225" s="127"/>
      <c r="D225" s="196" t="s">
        <v>1216</v>
      </c>
      <c r="G225" s="545" t="n">
        <v>0</v>
      </c>
      <c r="H225" s="545"/>
      <c r="I225" s="545" t="n">
        <v>0</v>
      </c>
      <c r="J225" s="208"/>
      <c r="K225" s="208" t="n">
        <v>2</v>
      </c>
      <c r="L225" s="208"/>
      <c r="M225" s="545" t="n">
        <v>2</v>
      </c>
      <c r="O225" s="134"/>
    </row>
    <row r="226" customFormat="false" ht="24" hidden="false" customHeight="true" outlineLevel="0" collapsed="false">
      <c r="B226" s="127"/>
      <c r="C226" s="127"/>
      <c r="D226" s="196" t="s">
        <v>229</v>
      </c>
      <c r="G226" s="856" t="n">
        <f aca="false">SUM(G224:G225)</f>
        <v>0</v>
      </c>
      <c r="H226" s="208"/>
      <c r="I226" s="856" t="n">
        <f aca="false">SUM(I224:I225)</f>
        <v>0</v>
      </c>
      <c r="J226" s="208"/>
      <c r="K226" s="829" t="n">
        <f aca="false">SUM(K224:K225)</f>
        <v>376</v>
      </c>
      <c r="L226" s="208"/>
      <c r="M226" s="856" t="n">
        <f aca="false">SUM(M224:M225)</f>
        <v>333</v>
      </c>
      <c r="O226" s="134"/>
    </row>
    <row r="227" customFormat="false" ht="24" hidden="false" customHeight="true" outlineLevel="0" collapsed="false">
      <c r="B227" s="127" t="s">
        <v>1287</v>
      </c>
      <c r="C227" s="127"/>
      <c r="J227" s="416"/>
      <c r="L227" s="416"/>
      <c r="O227" s="134"/>
    </row>
    <row r="228" customFormat="false" ht="24" hidden="false" customHeight="true" outlineLevel="0" collapsed="false">
      <c r="B228" s="127"/>
      <c r="C228" s="127"/>
      <c r="D228" s="196" t="s">
        <v>1188</v>
      </c>
      <c r="G228" s="208" t="n">
        <v>456</v>
      </c>
      <c r="H228" s="208"/>
      <c r="I228" s="545" t="n">
        <v>540</v>
      </c>
      <c r="J228" s="208"/>
      <c r="K228" s="208" t="n">
        <v>456</v>
      </c>
      <c r="L228" s="208"/>
      <c r="M228" s="545" t="n">
        <v>540</v>
      </c>
      <c r="O228" s="134"/>
    </row>
    <row r="229" customFormat="false" ht="24" hidden="false" customHeight="true" outlineLevel="0" collapsed="false">
      <c r="B229" s="127"/>
      <c r="C229" s="127"/>
      <c r="D229" s="196" t="s">
        <v>1121</v>
      </c>
      <c r="G229" s="208" t="n">
        <v>6</v>
      </c>
      <c r="H229" s="208"/>
      <c r="I229" s="545" t="n">
        <v>5</v>
      </c>
      <c r="J229" s="208"/>
      <c r="K229" s="208" t="n">
        <v>6</v>
      </c>
      <c r="L229" s="208"/>
      <c r="M229" s="545" t="n">
        <v>5</v>
      </c>
      <c r="O229" s="134"/>
    </row>
    <row r="230" customFormat="false" ht="24" hidden="false" customHeight="true" outlineLevel="0" collapsed="false">
      <c r="B230" s="127"/>
      <c r="C230" s="127"/>
      <c r="D230" s="196" t="s">
        <v>229</v>
      </c>
      <c r="G230" s="829" t="n">
        <f aca="false">SUM(G228:G229)</f>
        <v>462</v>
      </c>
      <c r="H230" s="208"/>
      <c r="I230" s="856" t="n">
        <f aca="false">SUM(I228:I229)</f>
        <v>545</v>
      </c>
      <c r="J230" s="208"/>
      <c r="K230" s="829" t="n">
        <f aca="false">SUM(K228:K229)</f>
        <v>462</v>
      </c>
      <c r="L230" s="208"/>
      <c r="M230" s="856" t="n">
        <f aca="false">SUM(M228:M229)</f>
        <v>545</v>
      </c>
      <c r="O230" s="134"/>
    </row>
    <row r="231" customFormat="false" ht="24" hidden="false" customHeight="true" outlineLevel="0" collapsed="false">
      <c r="D231" s="196" t="s">
        <v>1296</v>
      </c>
      <c r="G231" s="858" t="n">
        <f aca="false">+G230+G226</f>
        <v>462</v>
      </c>
      <c r="H231" s="208"/>
      <c r="I231" s="548" t="n">
        <f aca="false">+I230+I226</f>
        <v>545</v>
      </c>
      <c r="J231" s="208"/>
      <c r="K231" s="858" t="n">
        <f aca="false">+K230+K226</f>
        <v>838</v>
      </c>
      <c r="L231" s="208"/>
      <c r="M231" s="548" t="n">
        <f aca="false">+M230+M226</f>
        <v>878</v>
      </c>
      <c r="Q231" s="165"/>
      <c r="S231" s="208"/>
      <c r="T231" s="208"/>
      <c r="U231" s="208"/>
      <c r="V231" s="208"/>
      <c r="W231" s="416"/>
      <c r="X231" s="416"/>
      <c r="Y231" s="134"/>
    </row>
    <row r="232" customFormat="false" ht="24" hidden="false" customHeight="true" outlineLevel="0" collapsed="false">
      <c r="B232" s="127" t="s">
        <v>1297</v>
      </c>
      <c r="C232" s="127"/>
      <c r="D232" s="198"/>
      <c r="G232" s="126"/>
      <c r="H232" s="883"/>
      <c r="I232" s="126"/>
      <c r="J232" s="883"/>
      <c r="K232" s="126"/>
      <c r="L232" s="883"/>
      <c r="M232" s="126"/>
      <c r="V232" s="416"/>
      <c r="W232" s="135"/>
      <c r="X232" s="416"/>
      <c r="Y232" s="416"/>
    </row>
    <row r="233" customFormat="false" ht="24" hidden="false" customHeight="true" outlineLevel="0" collapsed="false">
      <c r="B233" s="127" t="s">
        <v>1274</v>
      </c>
      <c r="C233" s="127"/>
      <c r="L233" s="416"/>
      <c r="V233" s="416"/>
      <c r="W233" s="135"/>
      <c r="X233" s="416"/>
      <c r="Y233" s="416"/>
    </row>
    <row r="234" customFormat="false" ht="24" hidden="false" customHeight="true" outlineLevel="0" collapsed="false">
      <c r="B234" s="127"/>
      <c r="C234" s="127"/>
      <c r="D234" s="196" t="s">
        <v>1217</v>
      </c>
      <c r="G234" s="499" t="n">
        <v>0</v>
      </c>
      <c r="H234" s="857"/>
      <c r="I234" s="499" t="n">
        <v>0</v>
      </c>
      <c r="J234" s="857"/>
      <c r="K234" s="208" t="n">
        <v>420</v>
      </c>
      <c r="L234" s="208"/>
      <c r="M234" s="391" t="n">
        <v>279</v>
      </c>
      <c r="W234" s="135"/>
    </row>
    <row r="235" customFormat="false" ht="24" hidden="false" customHeight="true" outlineLevel="0" collapsed="false">
      <c r="B235" s="127" t="s">
        <v>1249</v>
      </c>
      <c r="C235" s="127"/>
      <c r="H235" s="416"/>
      <c r="I235" s="127"/>
      <c r="J235" s="416"/>
      <c r="K235" s="135"/>
      <c r="L235" s="135"/>
      <c r="M235" s="861"/>
      <c r="W235" s="135"/>
    </row>
    <row r="236" customFormat="false" ht="24" hidden="false" customHeight="true" outlineLevel="0" collapsed="false">
      <c r="B236" s="127"/>
      <c r="C236" s="127"/>
      <c r="D236" s="196" t="s">
        <v>1298</v>
      </c>
      <c r="G236" s="861" t="n">
        <v>12</v>
      </c>
      <c r="H236" s="135"/>
      <c r="I236" s="861" t="n">
        <v>11</v>
      </c>
      <c r="J236" s="135"/>
      <c r="K236" s="861" t="n">
        <v>12</v>
      </c>
      <c r="L236" s="135" t="n">
        <v>6</v>
      </c>
      <c r="M236" s="861" t="n">
        <v>11</v>
      </c>
      <c r="W236" s="135"/>
    </row>
    <row r="237" customFormat="false" ht="24" hidden="false" customHeight="true" outlineLevel="0" collapsed="false">
      <c r="B237" s="127"/>
      <c r="C237" s="127"/>
      <c r="D237" s="196" t="s">
        <v>1299</v>
      </c>
      <c r="G237" s="861" t="n">
        <v>207</v>
      </c>
      <c r="H237" s="135"/>
      <c r="I237" s="861" t="n">
        <v>266</v>
      </c>
      <c r="J237" s="135"/>
      <c r="K237" s="861" t="n">
        <v>207</v>
      </c>
      <c r="L237" s="135"/>
      <c r="M237" s="861" t="n">
        <v>266</v>
      </c>
      <c r="W237" s="135"/>
    </row>
    <row r="238" customFormat="false" ht="24" hidden="false" customHeight="true" outlineLevel="0" collapsed="false">
      <c r="B238" s="127"/>
      <c r="C238" s="127"/>
      <c r="D238" s="196" t="s">
        <v>229</v>
      </c>
      <c r="G238" s="884" t="n">
        <f aca="false">SUM(G236:G237)</f>
        <v>219</v>
      </c>
      <c r="H238" s="135"/>
      <c r="I238" s="884" t="n">
        <f aca="false">SUM(I236:I237)</f>
        <v>277</v>
      </c>
      <c r="J238" s="135"/>
      <c r="K238" s="884" t="n">
        <f aca="false">SUM(K236:K237)</f>
        <v>219</v>
      </c>
      <c r="L238" s="135"/>
      <c r="M238" s="884" t="n">
        <f aca="false">SUM(M236:M237)</f>
        <v>277</v>
      </c>
      <c r="O238" s="134"/>
    </row>
    <row r="239" customFormat="false" ht="24" hidden="false" customHeight="true" outlineLevel="0" collapsed="false">
      <c r="D239" s="196" t="s">
        <v>1300</v>
      </c>
      <c r="G239" s="882" t="n">
        <f aca="false">+G238+G234</f>
        <v>219</v>
      </c>
      <c r="H239" s="135"/>
      <c r="I239" s="882" t="n">
        <f aca="false">+I238+I234</f>
        <v>277</v>
      </c>
      <c r="J239" s="135"/>
      <c r="K239" s="882" t="n">
        <f aca="false">+K238+K234</f>
        <v>639</v>
      </c>
      <c r="L239" s="135"/>
      <c r="M239" s="882" t="n">
        <f aca="false">+M238+M234</f>
        <v>556</v>
      </c>
    </row>
    <row r="240" customFormat="false" ht="24" hidden="false" customHeight="true" outlineLevel="0" collapsed="false">
      <c r="B240" s="127" t="s">
        <v>1301</v>
      </c>
      <c r="C240" s="127"/>
      <c r="G240" s="198"/>
      <c r="H240" s="750"/>
      <c r="I240" s="198"/>
      <c r="J240" s="750"/>
      <c r="K240" s="198"/>
      <c r="L240" s="750"/>
      <c r="M240" s="198"/>
    </row>
    <row r="241" customFormat="false" ht="24" hidden="false" customHeight="true" outlineLevel="0" collapsed="false">
      <c r="B241" s="127" t="s">
        <v>1286</v>
      </c>
      <c r="C241" s="127"/>
      <c r="H241" s="416"/>
      <c r="J241" s="416"/>
      <c r="L241" s="416"/>
    </row>
    <row r="242" customFormat="false" ht="24" hidden="false" customHeight="true" outlineLevel="0" collapsed="false">
      <c r="B242" s="127"/>
      <c r="C242" s="127"/>
      <c r="D242" s="196" t="s">
        <v>1217</v>
      </c>
      <c r="G242" s="545" t="n">
        <v>0</v>
      </c>
      <c r="H242" s="545"/>
      <c r="I242" s="545" t="n">
        <v>0</v>
      </c>
      <c r="J242" s="208"/>
      <c r="K242" s="208" t="n">
        <v>67290</v>
      </c>
      <c r="L242" s="208"/>
      <c r="M242" s="208" t="n">
        <v>25800</v>
      </c>
      <c r="Y242" s="134"/>
    </row>
    <row r="243" customFormat="false" ht="24" hidden="false" customHeight="true" outlineLevel="0" collapsed="false">
      <c r="B243" s="127"/>
      <c r="C243" s="127"/>
      <c r="D243" s="196" t="s">
        <v>1302</v>
      </c>
      <c r="G243" s="545" t="n">
        <v>0</v>
      </c>
      <c r="H243" s="545"/>
      <c r="I243" s="545" t="n">
        <v>0</v>
      </c>
      <c r="J243" s="208"/>
      <c r="K243" s="208" t="n">
        <v>13458</v>
      </c>
      <c r="L243" s="208"/>
      <c r="M243" s="208" t="n">
        <v>6750</v>
      </c>
      <c r="Y243" s="134"/>
    </row>
    <row r="244" customFormat="false" ht="24" hidden="false" customHeight="true" outlineLevel="0" collapsed="false">
      <c r="B244" s="127"/>
      <c r="C244" s="127"/>
      <c r="D244" s="196" t="s">
        <v>229</v>
      </c>
      <c r="G244" s="856" t="n">
        <v>0</v>
      </c>
      <c r="H244" s="872"/>
      <c r="I244" s="856" t="n">
        <v>0</v>
      </c>
      <c r="J244" s="208"/>
      <c r="K244" s="829" t="n">
        <f aca="false">SUM(K242:K243)</f>
        <v>80748</v>
      </c>
      <c r="L244" s="208"/>
      <c r="M244" s="829" t="n">
        <f aca="false">SUM(M242:M243)</f>
        <v>32550</v>
      </c>
      <c r="Y244" s="134"/>
    </row>
    <row r="245" customFormat="false" ht="24" hidden="false" customHeight="true" outlineLevel="0" collapsed="false">
      <c r="B245" s="127" t="s">
        <v>1249</v>
      </c>
      <c r="C245" s="127"/>
      <c r="Y245" s="134"/>
    </row>
    <row r="246" customFormat="false" ht="24" hidden="false" customHeight="true" outlineLevel="0" collapsed="false">
      <c r="B246" s="127"/>
      <c r="C246" s="127"/>
      <c r="D246" s="196" t="s">
        <v>1179</v>
      </c>
      <c r="G246" s="208" t="n">
        <v>31179</v>
      </c>
      <c r="H246" s="208"/>
      <c r="I246" s="208" t="n">
        <v>29798</v>
      </c>
      <c r="J246" s="208"/>
      <c r="K246" s="208" t="n">
        <v>31179</v>
      </c>
      <c r="L246" s="208"/>
      <c r="M246" s="208" t="n">
        <v>29798</v>
      </c>
      <c r="Y246" s="134"/>
    </row>
    <row r="247" customFormat="false" ht="24" hidden="false" customHeight="true" outlineLevel="0" collapsed="false">
      <c r="B247" s="127"/>
      <c r="C247" s="127"/>
      <c r="D247" s="196" t="s">
        <v>1170</v>
      </c>
      <c r="G247" s="208" t="n">
        <v>2284</v>
      </c>
      <c r="H247" s="208"/>
      <c r="I247" s="208" t="n">
        <v>3678</v>
      </c>
      <c r="J247" s="208"/>
      <c r="K247" s="208" t="n">
        <v>2284</v>
      </c>
      <c r="L247" s="208"/>
      <c r="M247" s="208" t="n">
        <v>3678</v>
      </c>
      <c r="Y247" s="134"/>
    </row>
    <row r="248" customFormat="false" ht="24" hidden="false" customHeight="true" outlineLevel="0" collapsed="false">
      <c r="B248" s="127"/>
      <c r="C248" s="127"/>
      <c r="D248" s="196" t="s">
        <v>229</v>
      </c>
      <c r="G248" s="829" t="n">
        <f aca="false">SUM(G246:G247)</f>
        <v>33463</v>
      </c>
      <c r="H248" s="208"/>
      <c r="I248" s="856" t="n">
        <f aca="false">SUM(I246:I247)</f>
        <v>33476</v>
      </c>
      <c r="J248" s="208"/>
      <c r="K248" s="829" t="n">
        <f aca="false">SUM(K246:K247)</f>
        <v>33463</v>
      </c>
      <c r="L248" s="208"/>
      <c r="M248" s="829" t="n">
        <f aca="false">SUM(M246:M247)</f>
        <v>33476</v>
      </c>
      <c r="Y248" s="134"/>
    </row>
    <row r="249" customFormat="false" ht="24" hidden="false" customHeight="true" outlineLevel="0" collapsed="false">
      <c r="D249" s="196" t="s">
        <v>1303</v>
      </c>
      <c r="G249" s="858" t="n">
        <f aca="false">+G248+G244</f>
        <v>33463</v>
      </c>
      <c r="H249" s="208"/>
      <c r="I249" s="548" t="n">
        <f aca="false">+I248+I244</f>
        <v>33476</v>
      </c>
      <c r="J249" s="208"/>
      <c r="K249" s="858" t="n">
        <f aca="false">+K248+K244</f>
        <v>114211</v>
      </c>
      <c r="L249" s="208"/>
      <c r="M249" s="858" t="n">
        <f aca="false">+M248+M244</f>
        <v>66026</v>
      </c>
    </row>
    <row r="250" customFormat="false" ht="24" hidden="false" customHeight="true" outlineLevel="0" collapsed="false">
      <c r="B250" s="127" t="s">
        <v>1304</v>
      </c>
      <c r="C250" s="127"/>
      <c r="G250" s="198"/>
      <c r="H250" s="750"/>
      <c r="I250" s="198"/>
      <c r="J250" s="750"/>
      <c r="K250" s="198"/>
      <c r="L250" s="750"/>
      <c r="M250" s="198"/>
      <c r="O250" s="134"/>
    </row>
    <row r="251" customFormat="false" ht="24" hidden="false" customHeight="true" outlineLevel="0" collapsed="false">
      <c r="B251" s="127" t="s">
        <v>1249</v>
      </c>
      <c r="C251" s="127"/>
      <c r="H251" s="416"/>
      <c r="O251" s="134"/>
    </row>
    <row r="252" customFormat="false" ht="24" hidden="false" customHeight="true" outlineLevel="0" collapsed="false">
      <c r="B252" s="127"/>
      <c r="C252" s="127"/>
      <c r="D252" s="196" t="s">
        <v>1179</v>
      </c>
      <c r="G252" s="208" t="n">
        <v>3595</v>
      </c>
      <c r="H252" s="208"/>
      <c r="I252" s="208" t="n">
        <v>5370</v>
      </c>
      <c r="J252" s="208"/>
      <c r="K252" s="208" t="n">
        <v>3595</v>
      </c>
      <c r="L252" s="208"/>
      <c r="M252" s="208" t="n">
        <v>5370</v>
      </c>
      <c r="O252" s="134"/>
    </row>
    <row r="253" customFormat="false" ht="24" hidden="false" customHeight="true" outlineLevel="0" collapsed="false">
      <c r="B253" s="127"/>
      <c r="C253" s="127"/>
      <c r="D253" s="196" t="s">
        <v>1170</v>
      </c>
      <c r="G253" s="208" t="n">
        <v>1781</v>
      </c>
      <c r="H253" s="208"/>
      <c r="I253" s="545" t="n">
        <v>80</v>
      </c>
      <c r="J253" s="208"/>
      <c r="K253" s="208" t="n">
        <v>1781</v>
      </c>
      <c r="L253" s="208"/>
      <c r="M253" s="545" t="n">
        <v>80</v>
      </c>
      <c r="O253" s="134"/>
    </row>
    <row r="254" customFormat="false" ht="24" hidden="false" customHeight="true" outlineLevel="0" collapsed="false">
      <c r="B254" s="127"/>
      <c r="C254" s="127"/>
      <c r="D254" s="196" t="s">
        <v>1305</v>
      </c>
      <c r="G254" s="858" t="n">
        <f aca="false">SUM(G252:G253)</f>
        <v>5376</v>
      </c>
      <c r="H254" s="208"/>
      <c r="I254" s="548" t="n">
        <f aca="false">SUM(I252:I253)</f>
        <v>5450</v>
      </c>
      <c r="J254" s="208"/>
      <c r="K254" s="858" t="n">
        <f aca="false">SUM(K252:K253)</f>
        <v>5376</v>
      </c>
      <c r="L254" s="208"/>
      <c r="M254" s="858" t="n">
        <f aca="false">SUM(M252:M253)</f>
        <v>5450</v>
      </c>
      <c r="O254" s="134"/>
    </row>
    <row r="255" s="127" customFormat="true" ht="23.45" hidden="false" customHeight="true" outlineLevel="0" collapsed="false">
      <c r="A255" s="142" t="s">
        <v>1306</v>
      </c>
      <c r="B255" s="142"/>
      <c r="C255" s="142"/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</row>
    <row r="256" s="852" customFormat="true" ht="23.45" hidden="false" customHeight="true" outlineLevel="0" collapsed="false">
      <c r="I256" s="124"/>
      <c r="J256" s="124"/>
      <c r="K256" s="124"/>
      <c r="M256" s="125" t="s">
        <v>97</v>
      </c>
    </row>
    <row r="257" customFormat="false" ht="23.45" hidden="false" customHeight="true" outlineLevel="0" collapsed="false">
      <c r="B257" s="127"/>
      <c r="C257" s="127"/>
      <c r="F257" s="861"/>
      <c r="G257" s="208"/>
      <c r="H257" s="208"/>
      <c r="I257" s="208"/>
      <c r="J257" s="208"/>
      <c r="K257" s="545"/>
      <c r="L257" s="545"/>
      <c r="M257" s="126" t="s">
        <v>1210</v>
      </c>
    </row>
    <row r="258" customFormat="false" ht="23.45" hidden="false" customHeight="true" outlineLevel="0" collapsed="false">
      <c r="A258" s="198"/>
      <c r="B258" s="127"/>
      <c r="C258" s="127"/>
      <c r="G258" s="821" t="s">
        <v>1063</v>
      </c>
      <c r="H258" s="821"/>
      <c r="I258" s="821"/>
      <c r="K258" s="821" t="s">
        <v>461</v>
      </c>
      <c r="L258" s="821"/>
      <c r="M258" s="821"/>
      <c r="O258" s="134"/>
    </row>
    <row r="259" customFormat="false" ht="23.45" hidden="false" customHeight="true" outlineLevel="0" collapsed="false">
      <c r="A259" s="198"/>
      <c r="B259" s="127"/>
      <c r="C259" s="127"/>
      <c r="G259" s="823" t="n">
        <v>40908</v>
      </c>
      <c r="H259" s="416"/>
      <c r="I259" s="824" t="s">
        <v>537</v>
      </c>
      <c r="J259" s="710"/>
      <c r="K259" s="823" t="n">
        <f aca="false">+G259</f>
        <v>40908</v>
      </c>
      <c r="L259" s="416"/>
      <c r="M259" s="824" t="str">
        <f aca="false">+I259</f>
        <v>December 31, 2010</v>
      </c>
      <c r="O259" s="134"/>
    </row>
    <row r="260" customFormat="false" ht="23.45" hidden="false" customHeight="true" outlineLevel="0" collapsed="false">
      <c r="B260" s="127" t="s">
        <v>1307</v>
      </c>
      <c r="C260" s="127"/>
      <c r="G260" s="545"/>
      <c r="H260" s="545"/>
      <c r="I260" s="545"/>
      <c r="J260" s="545"/>
      <c r="K260" s="545"/>
      <c r="L260" s="545"/>
      <c r="M260" s="545"/>
      <c r="O260" s="134"/>
    </row>
    <row r="261" customFormat="false" ht="23.45" hidden="false" customHeight="true" outlineLevel="0" collapsed="false">
      <c r="B261" s="127" t="s">
        <v>1249</v>
      </c>
      <c r="C261" s="127"/>
      <c r="J261" s="416"/>
      <c r="L261" s="416"/>
      <c r="O261" s="134"/>
    </row>
    <row r="262" customFormat="false" ht="23.45" hidden="false" customHeight="true" outlineLevel="0" collapsed="false">
      <c r="B262" s="127"/>
      <c r="C262" s="127"/>
      <c r="D262" s="196" t="s">
        <v>1275</v>
      </c>
      <c r="G262" s="545" t="n">
        <v>0</v>
      </c>
      <c r="H262" s="545"/>
      <c r="I262" s="208" t="n">
        <v>9854</v>
      </c>
      <c r="J262" s="545"/>
      <c r="K262" s="545" t="n">
        <v>0</v>
      </c>
      <c r="L262" s="208"/>
      <c r="M262" s="208" t="n">
        <v>9854</v>
      </c>
      <c r="O262" s="134"/>
    </row>
    <row r="263" customFormat="false" ht="23.45" hidden="false" customHeight="true" outlineLevel="0" collapsed="false">
      <c r="B263" s="127"/>
      <c r="C263" s="127"/>
      <c r="D263" s="196" t="s">
        <v>1121</v>
      </c>
      <c r="G263" s="208" t="n">
        <v>10400</v>
      </c>
      <c r="H263" s="208"/>
      <c r="I263" s="208" t="n">
        <v>17580</v>
      </c>
      <c r="J263" s="208"/>
      <c r="K263" s="208" t="n">
        <v>10400</v>
      </c>
      <c r="L263" s="208"/>
      <c r="M263" s="208" t="n">
        <v>17580</v>
      </c>
      <c r="O263" s="134"/>
    </row>
    <row r="264" customFormat="false" ht="23.45" hidden="false" customHeight="true" outlineLevel="0" collapsed="false">
      <c r="B264" s="127"/>
      <c r="C264" s="127"/>
      <c r="D264" s="196" t="s">
        <v>859</v>
      </c>
      <c r="G264" s="545" t="n">
        <v>0</v>
      </c>
      <c r="H264" s="545"/>
      <c r="I264" s="208" t="n">
        <v>149</v>
      </c>
      <c r="J264" s="545"/>
      <c r="K264" s="545" t="n">
        <v>0</v>
      </c>
      <c r="L264" s="208"/>
      <c r="M264" s="208" t="n">
        <v>149</v>
      </c>
      <c r="O264" s="134"/>
    </row>
    <row r="265" customFormat="false" ht="23.45" hidden="false" customHeight="true" outlineLevel="0" collapsed="false">
      <c r="B265" s="127"/>
      <c r="C265" s="127"/>
      <c r="D265" s="196" t="s">
        <v>864</v>
      </c>
      <c r="G265" s="208" t="n">
        <v>5884</v>
      </c>
      <c r="H265" s="208"/>
      <c r="I265" s="545" t="n">
        <v>4511</v>
      </c>
      <c r="J265" s="208"/>
      <c r="K265" s="545" t="n">
        <v>0</v>
      </c>
      <c r="L265" s="208"/>
      <c r="M265" s="545" t="n">
        <v>0</v>
      </c>
      <c r="O265" s="134"/>
    </row>
    <row r="266" customFormat="false" ht="23.45" hidden="false" customHeight="true" outlineLevel="0" collapsed="false">
      <c r="B266" s="127"/>
      <c r="C266" s="127"/>
      <c r="D266" s="196" t="s">
        <v>1308</v>
      </c>
      <c r="G266" s="858" t="n">
        <f aca="false">SUM(G262:G265)</f>
        <v>16284</v>
      </c>
      <c r="H266" s="208"/>
      <c r="I266" s="858" t="n">
        <f aca="false">SUM(I262:I265)</f>
        <v>32094</v>
      </c>
      <c r="J266" s="208"/>
      <c r="K266" s="858" t="n">
        <f aca="false">SUM(K262:K265)</f>
        <v>10400</v>
      </c>
      <c r="L266" s="208"/>
      <c r="M266" s="858" t="n">
        <f aca="false">SUM(M262:M265)</f>
        <v>27583</v>
      </c>
      <c r="O266" s="134"/>
    </row>
    <row r="267" customFormat="false" ht="23.45" hidden="false" customHeight="true" outlineLevel="0" collapsed="false">
      <c r="B267" s="127" t="s">
        <v>1309</v>
      </c>
      <c r="C267" s="127"/>
      <c r="G267" s="135"/>
      <c r="H267" s="135"/>
      <c r="I267" s="208"/>
      <c r="J267" s="208"/>
      <c r="K267" s="208"/>
      <c r="L267" s="208"/>
      <c r="M267" s="208"/>
      <c r="O267" s="134"/>
    </row>
    <row r="268" customFormat="false" ht="23.45" hidden="false" customHeight="true" outlineLevel="0" collapsed="false">
      <c r="B268" s="127" t="s">
        <v>1247</v>
      </c>
      <c r="G268" s="135"/>
      <c r="H268" s="135"/>
      <c r="I268" s="208"/>
      <c r="J268" s="208"/>
      <c r="K268" s="208"/>
      <c r="L268" s="208"/>
      <c r="M268" s="208"/>
      <c r="N268" s="883"/>
      <c r="O268" s="134"/>
    </row>
    <row r="269" customFormat="false" ht="23.45" hidden="false" customHeight="true" outlineLevel="0" collapsed="false">
      <c r="B269" s="127"/>
      <c r="C269" s="127"/>
      <c r="D269" s="196" t="s">
        <v>1117</v>
      </c>
      <c r="G269" s="208" t="n">
        <v>443</v>
      </c>
      <c r="H269" s="135"/>
      <c r="I269" s="545" t="n">
        <v>557</v>
      </c>
      <c r="J269" s="208"/>
      <c r="K269" s="208" t="n">
        <v>443</v>
      </c>
      <c r="L269" s="208"/>
      <c r="M269" s="545" t="n">
        <v>557</v>
      </c>
      <c r="N269" s="883"/>
      <c r="O269" s="134"/>
    </row>
    <row r="270" customFormat="false" ht="23.45" hidden="false" customHeight="true" outlineLevel="0" collapsed="false">
      <c r="B270" s="127"/>
      <c r="C270" s="127"/>
      <c r="D270" s="196" t="s">
        <v>1222</v>
      </c>
      <c r="G270" s="208" t="n">
        <v>141</v>
      </c>
      <c r="H270" s="135"/>
      <c r="I270" s="545"/>
      <c r="J270" s="208"/>
      <c r="K270" s="208" t="n">
        <v>141</v>
      </c>
      <c r="L270" s="208"/>
      <c r="M270" s="545"/>
      <c r="N270" s="883"/>
      <c r="O270" s="134"/>
    </row>
    <row r="271" customFormat="false" ht="23.45" hidden="false" customHeight="true" outlineLevel="0" collapsed="false">
      <c r="B271" s="127"/>
      <c r="C271" s="127"/>
      <c r="D271" s="196" t="s">
        <v>1130</v>
      </c>
      <c r="G271" s="545" t="n">
        <v>0</v>
      </c>
      <c r="H271" s="135"/>
      <c r="I271" s="545" t="n">
        <v>667</v>
      </c>
      <c r="J271" s="208"/>
      <c r="K271" s="545" t="n">
        <v>0</v>
      </c>
      <c r="L271" s="208"/>
      <c r="M271" s="545" t="n">
        <v>0</v>
      </c>
      <c r="N271" s="883"/>
      <c r="O271" s="134"/>
    </row>
    <row r="272" customFormat="false" ht="23.45" hidden="false" customHeight="true" outlineLevel="0" collapsed="false">
      <c r="B272" s="127"/>
      <c r="C272" s="127"/>
      <c r="G272" s="858" t="n">
        <f aca="false">SUM(G269:G271)</f>
        <v>584</v>
      </c>
      <c r="H272" s="135"/>
      <c r="I272" s="858" t="n">
        <f aca="false">SUM(I269:I271)</f>
        <v>1224</v>
      </c>
      <c r="J272" s="208"/>
      <c r="K272" s="858" t="n">
        <f aca="false">SUM(K269:K271)</f>
        <v>584</v>
      </c>
      <c r="L272" s="208"/>
      <c r="M272" s="858" t="n">
        <f aca="false">SUM(M269:M271)</f>
        <v>557</v>
      </c>
      <c r="N272" s="883"/>
      <c r="O272" s="134"/>
    </row>
    <row r="273" customFormat="false" ht="23.45" hidden="false" customHeight="true" outlineLevel="0" collapsed="false">
      <c r="B273" s="127" t="s">
        <v>1310</v>
      </c>
      <c r="C273" s="127"/>
      <c r="D273" s="127"/>
      <c r="H273" s="416"/>
      <c r="L273" s="416"/>
      <c r="O273" s="134"/>
    </row>
    <row r="274" customFormat="false" ht="23.45" hidden="false" customHeight="true" outlineLevel="0" collapsed="false">
      <c r="B274" s="127" t="s">
        <v>1311</v>
      </c>
      <c r="C274" s="127"/>
      <c r="D274" s="127"/>
      <c r="O274" s="134"/>
    </row>
    <row r="275" customFormat="false" ht="23.45" hidden="false" customHeight="true" outlineLevel="0" collapsed="false">
      <c r="C275" s="127"/>
      <c r="D275" s="127" t="s">
        <v>1312</v>
      </c>
      <c r="G275" s="545" t="n">
        <v>0</v>
      </c>
      <c r="H275" s="208"/>
      <c r="I275" s="208" t="n">
        <v>500</v>
      </c>
      <c r="J275" s="208"/>
      <c r="K275" s="545" t="n">
        <v>0</v>
      </c>
      <c r="L275" s="827"/>
      <c r="M275" s="545" t="n">
        <v>0</v>
      </c>
      <c r="O275" s="134"/>
    </row>
    <row r="276" customFormat="false" ht="23.45" hidden="false" customHeight="true" outlineLevel="0" collapsed="false">
      <c r="C276" s="127"/>
      <c r="D276" s="127" t="s">
        <v>1313</v>
      </c>
      <c r="G276" s="545" t="n">
        <v>0</v>
      </c>
      <c r="H276" s="208"/>
      <c r="I276" s="208" t="n">
        <v>500</v>
      </c>
      <c r="J276" s="208"/>
      <c r="K276" s="545" t="n">
        <v>0</v>
      </c>
      <c r="L276" s="828"/>
      <c r="M276" s="545" t="n">
        <v>0</v>
      </c>
      <c r="O276" s="134"/>
    </row>
    <row r="277" customFormat="false" ht="23.45" hidden="false" customHeight="true" outlineLevel="0" collapsed="false">
      <c r="D277" s="196" t="s">
        <v>229</v>
      </c>
      <c r="G277" s="548" t="n">
        <f aca="false">SUM(G275:G276)</f>
        <v>0</v>
      </c>
      <c r="H277" s="208"/>
      <c r="I277" s="858" t="n">
        <f aca="false">SUM(I275:I276)</f>
        <v>1000</v>
      </c>
      <c r="J277" s="208"/>
      <c r="K277" s="548" t="n">
        <f aca="false">SUM(K275:K276)</f>
        <v>0</v>
      </c>
      <c r="L277" s="208"/>
      <c r="M277" s="548" t="n">
        <f aca="false">SUM(M275:M276)</f>
        <v>0</v>
      </c>
      <c r="O277" s="134"/>
    </row>
    <row r="278" customFormat="false" ht="23.45" hidden="false" customHeight="true" outlineLevel="0" collapsed="false">
      <c r="D278" s="196" t="s">
        <v>1314</v>
      </c>
      <c r="G278" s="545"/>
      <c r="H278" s="208"/>
      <c r="I278" s="208"/>
      <c r="J278" s="208"/>
      <c r="K278" s="545"/>
      <c r="L278" s="208"/>
      <c r="M278" s="545"/>
      <c r="O278" s="134"/>
    </row>
    <row r="279" customFormat="false" ht="23.45" hidden="false" customHeight="true" outlineLevel="0" collapsed="false">
      <c r="C279" s="196" t="s">
        <v>1315</v>
      </c>
      <c r="G279" s="545"/>
      <c r="H279" s="208"/>
      <c r="I279" s="208"/>
      <c r="J279" s="208"/>
      <c r="K279" s="545"/>
      <c r="L279" s="208"/>
      <c r="M279" s="545"/>
      <c r="O279" s="134"/>
    </row>
    <row r="280" customFormat="false" ht="23.45" hidden="false" customHeight="true" outlineLevel="0" collapsed="false">
      <c r="A280" s="127"/>
      <c r="B280" s="127" t="s">
        <v>1316</v>
      </c>
      <c r="C280" s="127"/>
      <c r="D280" s="127"/>
      <c r="L280" s="416"/>
      <c r="O280" s="134"/>
    </row>
    <row r="281" customFormat="false" ht="23.45" hidden="false" customHeight="true" outlineLevel="0" collapsed="false">
      <c r="D281" s="127" t="s">
        <v>1317</v>
      </c>
      <c r="O281" s="134"/>
    </row>
    <row r="282" customFormat="false" ht="23.45" hidden="false" customHeight="true" outlineLevel="0" collapsed="false">
      <c r="C282" s="127" t="s">
        <v>1318</v>
      </c>
      <c r="D282" s="127"/>
      <c r="O282" s="134"/>
    </row>
    <row r="283" s="127" customFormat="true" ht="23.45" hidden="false" customHeight="true" outlineLevel="0" collapsed="false">
      <c r="A283" s="142"/>
      <c r="B283" s="142"/>
      <c r="C283" s="142"/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</row>
    <row r="284" s="128" customFormat="true" ht="23.45" hidden="false" customHeight="true" outlineLevel="0" collapsed="false">
      <c r="A284" s="127" t="s">
        <v>1319</v>
      </c>
      <c r="B284" s="127" t="s">
        <v>1320</v>
      </c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65"/>
      <c r="P284" s="743"/>
      <c r="Q284" s="743"/>
    </row>
    <row r="285" s="128" customFormat="true" ht="23.45" hidden="false" customHeight="true" outlineLevel="0" collapsed="false">
      <c r="A285" s="127"/>
      <c r="B285" s="127" t="s">
        <v>1321</v>
      </c>
      <c r="C285" s="127" t="s">
        <v>1322</v>
      </c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65"/>
      <c r="P285" s="743"/>
      <c r="Q285" s="743"/>
    </row>
    <row r="286" s="128" customFormat="true" ht="23.45" hidden="false" customHeight="true" outlineLevel="0" collapsed="false">
      <c r="A286" s="127"/>
      <c r="B286" s="127"/>
      <c r="C286" s="127" t="s">
        <v>1323</v>
      </c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65"/>
      <c r="P286" s="743"/>
      <c r="Q286" s="743"/>
    </row>
    <row r="287" s="128" customFormat="true" ht="23.45" hidden="false" customHeight="true" outlineLevel="0" collapsed="false">
      <c r="A287" s="198"/>
      <c r="B287" s="127"/>
      <c r="C287" s="127"/>
      <c r="D287" s="127"/>
      <c r="E287" s="127"/>
      <c r="F287" s="127"/>
      <c r="G287" s="822" t="s">
        <v>534</v>
      </c>
      <c r="H287" s="822"/>
      <c r="I287" s="822"/>
      <c r="J287" s="545"/>
      <c r="K287" s="822" t="s">
        <v>535</v>
      </c>
      <c r="L287" s="822"/>
      <c r="M287" s="822"/>
      <c r="N287" s="127"/>
      <c r="O287" s="165"/>
      <c r="P287" s="743"/>
      <c r="Q287" s="743"/>
    </row>
    <row r="288" s="197" customFormat="true" ht="23.45" hidden="false" customHeight="true" outlineLevel="0" collapsed="false">
      <c r="A288" s="711"/>
      <c r="B288" s="128"/>
      <c r="C288" s="128"/>
      <c r="G288" s="714" t="n">
        <v>40908</v>
      </c>
      <c r="H288" s="531"/>
      <c r="I288" s="885" t="s">
        <v>537</v>
      </c>
      <c r="J288" s="715"/>
      <c r="K288" s="714" t="n">
        <f aca="false">+G288</f>
        <v>40908</v>
      </c>
      <c r="L288" s="531"/>
      <c r="M288" s="885" t="str">
        <f aca="false">+I288</f>
        <v>December 31, 2010</v>
      </c>
      <c r="N288" s="706"/>
      <c r="O288" s="189"/>
      <c r="P288" s="531"/>
      <c r="Q288" s="531"/>
      <c r="R288" s="531"/>
      <c r="S288" s="531"/>
      <c r="T288" s="531"/>
      <c r="U288" s="531"/>
    </row>
    <row r="289" s="128" customFormat="true" ht="23.45" hidden="false" customHeight="true" outlineLevel="0" collapsed="false">
      <c r="A289" s="127"/>
      <c r="D289" s="127" t="s">
        <v>1324</v>
      </c>
      <c r="E289" s="127"/>
      <c r="F289" s="127"/>
      <c r="G289" s="404" t="n">
        <v>42940</v>
      </c>
      <c r="H289" s="127"/>
      <c r="I289" s="404" t="n">
        <v>811762</v>
      </c>
      <c r="J289" s="127"/>
      <c r="K289" s="404" t="n">
        <v>13749</v>
      </c>
      <c r="L289" s="127"/>
      <c r="M289" s="404" t="n">
        <v>12758</v>
      </c>
      <c r="N289" s="127"/>
      <c r="O289" s="165"/>
      <c r="P289" s="743"/>
      <c r="Q289" s="743"/>
    </row>
    <row r="290" s="128" customFormat="true" ht="23.45" hidden="false" customHeight="true" outlineLevel="0" collapsed="false">
      <c r="A290" s="127"/>
      <c r="D290" s="127" t="s">
        <v>539</v>
      </c>
      <c r="E290" s="127"/>
      <c r="F290" s="127"/>
      <c r="G290" s="404" t="n">
        <v>195305</v>
      </c>
      <c r="H290" s="127"/>
      <c r="I290" s="404" t="n">
        <v>197305</v>
      </c>
      <c r="J290" s="127"/>
      <c r="K290" s="404" t="n">
        <v>188305</v>
      </c>
      <c r="L290" s="127"/>
      <c r="M290" s="404" t="n">
        <v>190305</v>
      </c>
      <c r="N290" s="127"/>
      <c r="O290" s="165"/>
      <c r="P290" s="743"/>
      <c r="Q290" s="743"/>
    </row>
    <row r="291" s="128" customFormat="true" ht="23.45" hidden="false" customHeight="true" outlineLevel="0" collapsed="false">
      <c r="A291" s="127"/>
      <c r="D291" s="127" t="s">
        <v>1325</v>
      </c>
      <c r="E291" s="127"/>
      <c r="F291" s="127"/>
      <c r="G291" s="404" t="n">
        <v>137147527</v>
      </c>
      <c r="H291" s="127"/>
      <c r="I291" s="404" t="n">
        <v>182133393</v>
      </c>
      <c r="J291" s="127"/>
      <c r="K291" s="404" t="n">
        <v>50029877</v>
      </c>
      <c r="L291" s="127"/>
      <c r="M291" s="404" t="n">
        <v>115924352</v>
      </c>
      <c r="N291" s="127"/>
      <c r="O291" s="165"/>
      <c r="P291" s="743"/>
      <c r="Q291" s="743"/>
    </row>
    <row r="292" s="128" customFormat="true" ht="23.45" hidden="false" customHeight="true" outlineLevel="0" collapsed="false">
      <c r="A292" s="127"/>
      <c r="D292" s="127" t="s">
        <v>1326</v>
      </c>
      <c r="E292" s="127"/>
      <c r="F292" s="127"/>
      <c r="G292" s="545" t="n">
        <v>0</v>
      </c>
      <c r="H292" s="127"/>
      <c r="I292" s="404" t="n">
        <v>1421059</v>
      </c>
      <c r="J292" s="127"/>
      <c r="K292" s="545" t="n">
        <v>0</v>
      </c>
      <c r="L292" s="127"/>
      <c r="M292" s="545" t="n">
        <v>0</v>
      </c>
      <c r="N292" s="127"/>
      <c r="O292" s="165"/>
      <c r="P292" s="743"/>
      <c r="Q292" s="743"/>
    </row>
    <row r="293" s="128" customFormat="true" ht="23.45" hidden="false" customHeight="true" outlineLevel="0" collapsed="false">
      <c r="A293" s="127"/>
      <c r="D293" s="127" t="s">
        <v>541</v>
      </c>
      <c r="E293" s="127"/>
      <c r="F293" s="127"/>
      <c r="G293" s="545" t="n">
        <v>0</v>
      </c>
      <c r="H293" s="127"/>
      <c r="I293" s="404" t="n">
        <v>50000000</v>
      </c>
      <c r="J293" s="127"/>
      <c r="K293" s="545" t="n">
        <v>0</v>
      </c>
      <c r="L293" s="127"/>
      <c r="M293" s="545" t="n">
        <v>0</v>
      </c>
      <c r="N293" s="127"/>
      <c r="O293" s="165"/>
      <c r="P293" s="743"/>
      <c r="Q293" s="743"/>
    </row>
    <row r="294" s="128" customFormat="true" ht="23.45" hidden="false" customHeight="true" outlineLevel="0" collapsed="false">
      <c r="A294" s="127"/>
      <c r="B294" s="127"/>
      <c r="C294" s="127"/>
      <c r="E294" s="127" t="s">
        <v>229</v>
      </c>
      <c r="F294" s="127"/>
      <c r="G294" s="418" t="n">
        <f aca="false">SUM(G289:G292)</f>
        <v>137385772</v>
      </c>
      <c r="H294" s="127"/>
      <c r="I294" s="418" t="n">
        <f aca="false">SUM(I289:I293)</f>
        <v>234563519</v>
      </c>
      <c r="J294" s="127"/>
      <c r="K294" s="418" t="n">
        <f aca="false">SUM(K289:K292)</f>
        <v>50231931</v>
      </c>
      <c r="L294" s="127"/>
      <c r="M294" s="886" t="n">
        <f aca="false">SUM(M289:M292)</f>
        <v>116127415</v>
      </c>
      <c r="N294" s="127"/>
      <c r="O294" s="165"/>
      <c r="P294" s="743"/>
      <c r="Q294" s="743"/>
    </row>
    <row r="295" customFormat="false" ht="22.5" hidden="false" customHeight="false" outlineLevel="0" collapsed="false"/>
    <row r="305" customFormat="false" ht="23.1" hidden="false" customHeight="true" outlineLevel="0" collapsed="false"/>
  </sheetData>
  <mergeCells count="28">
    <mergeCell ref="A1:M1"/>
    <mergeCell ref="G5:I5"/>
    <mergeCell ref="K5:M5"/>
    <mergeCell ref="D21:F21"/>
    <mergeCell ref="A46:M46"/>
    <mergeCell ref="G49:I49"/>
    <mergeCell ref="K49:M49"/>
    <mergeCell ref="D76:F76"/>
    <mergeCell ref="A93:M93"/>
    <mergeCell ref="G96:I96"/>
    <mergeCell ref="K96:M96"/>
    <mergeCell ref="D114:F114"/>
    <mergeCell ref="C124:E124"/>
    <mergeCell ref="D132:F132"/>
    <mergeCell ref="A139:M139"/>
    <mergeCell ref="G142:I142"/>
    <mergeCell ref="K142:M142"/>
    <mergeCell ref="A178:M178"/>
    <mergeCell ref="G181:I181"/>
    <mergeCell ref="K181:M181"/>
    <mergeCell ref="A217:M217"/>
    <mergeCell ref="G220:I220"/>
    <mergeCell ref="K220:M220"/>
    <mergeCell ref="A255:M255"/>
    <mergeCell ref="G258:I258"/>
    <mergeCell ref="K258:M258"/>
    <mergeCell ref="G287:I287"/>
    <mergeCell ref="K287:M287"/>
  </mergeCells>
  <printOptions headings="false" gridLines="false" gridLinesSet="true" horizontalCentered="false" verticalCentered="false"/>
  <pageMargins left="0.511805555555556" right="0.236111111111111" top="0.590277777777778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5" man="true" max="16383" min="0"/>
    <brk id="92" man="true" max="16383" min="0"/>
    <brk id="138" man="true" max="16383" min="0"/>
    <brk id="177" man="true" max="16383" min="0"/>
    <brk id="216" man="true" max="16383" min="0"/>
    <brk id="2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U180"/>
  <sheetViews>
    <sheetView showFormulas="false" showGridLines="true" showRowColHeaders="true" showZeros="true" rightToLeft="false" tabSelected="false" showOutlineSymbols="true" defaultGridColor="true" view="normal" topLeftCell="A96" colorId="64" zoomScale="80" zoomScaleNormal="80" zoomScalePageLayoutView="95" workbookViewId="0">
      <selection pane="topLeft" activeCell="J106" activeCellId="0" sqref="J106"/>
    </sheetView>
  </sheetViews>
  <sheetFormatPr defaultColWidth="8.9921875" defaultRowHeight="28.5" zeroHeight="false" outlineLevelRow="0" outlineLevelCol="0"/>
  <cols>
    <col collapsed="false" customWidth="true" hidden="false" outlineLevel="0" max="1" min="1" style="127" width="4.12"/>
    <col collapsed="false" customWidth="true" hidden="false" outlineLevel="0" max="2" min="2" style="196" width="4.62"/>
    <col collapsed="false" customWidth="true" hidden="false" outlineLevel="0" max="3" min="3" style="127" width="5.62"/>
    <col collapsed="false" customWidth="true" hidden="false" outlineLevel="0" max="4" min="4" style="127" width="10.62"/>
    <col collapsed="false" customWidth="true" hidden="false" outlineLevel="0" max="5" min="5" style="127" width="14.87"/>
    <col collapsed="false" customWidth="true" hidden="false" outlineLevel="0" max="6" min="6" style="127" width="14.62"/>
    <col collapsed="false" customWidth="true" hidden="false" outlineLevel="0" max="7" min="7" style="127" width="0.86"/>
    <col collapsed="false" customWidth="true" hidden="false" outlineLevel="0" max="8" min="8" style="127" width="14.62"/>
    <col collapsed="false" customWidth="true" hidden="false" outlineLevel="0" max="9" min="9" style="127" width="0.62"/>
    <col collapsed="false" customWidth="true" hidden="false" outlineLevel="0" max="10" min="10" style="127" width="14.62"/>
    <col collapsed="false" customWidth="true" hidden="false" outlineLevel="0" max="11" min="11" style="127" width="0.62"/>
    <col collapsed="false" customWidth="true" hidden="false" outlineLevel="0" max="12" min="12" style="127" width="14.62"/>
    <col collapsed="false" customWidth="true" hidden="false" outlineLevel="0" max="13" min="13" style="165" width="1.75"/>
    <col collapsed="false" customWidth="true" hidden="false" outlineLevel="0" max="14" min="14" style="165" width="8.75"/>
    <col collapsed="false" customWidth="true" hidden="false" outlineLevel="0" max="15" min="15" style="165" width="7.12"/>
    <col collapsed="false" customWidth="true" hidden="false" outlineLevel="0" max="16" min="16" style="165" width="11.24"/>
    <col collapsed="false" customWidth="false" hidden="false" outlineLevel="0" max="257" min="17" style="127" width="8.99"/>
  </cols>
  <sheetData>
    <row r="1" customFormat="false" ht="28.5" hidden="false" customHeight="true" outlineLevel="0" collapsed="false">
      <c r="A1" s="142" t="s">
        <v>132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27"/>
      <c r="N1" s="127"/>
      <c r="O1" s="127"/>
      <c r="P1" s="127"/>
    </row>
    <row r="2" s="122" customFormat="true" ht="28.5" hidden="false" customHeight="true" outlineLevel="0" collapsed="false">
      <c r="G2" s="124"/>
      <c r="H2" s="124"/>
      <c r="I2" s="124"/>
      <c r="L2" s="125" t="s">
        <v>97</v>
      </c>
    </row>
    <row r="3" customFormat="false" ht="28.5" hidden="false" customHeight="true" outlineLevel="0" collapsed="false">
      <c r="B3" s="127" t="n">
        <v>33.2</v>
      </c>
      <c r="C3" s="127" t="s">
        <v>1328</v>
      </c>
      <c r="F3" s="454"/>
      <c r="G3" s="454"/>
      <c r="H3" s="454"/>
      <c r="I3" s="454"/>
      <c r="J3" s="454"/>
      <c r="K3" s="454"/>
    </row>
    <row r="4" s="130" customFormat="true" ht="28.5" hidden="false" customHeight="true" outlineLevel="0" collapsed="false">
      <c r="C4" s="127" t="s">
        <v>1329</v>
      </c>
      <c r="D4" s="127" t="s">
        <v>1330</v>
      </c>
      <c r="E4" s="127"/>
      <c r="F4" s="127"/>
      <c r="G4" s="127"/>
      <c r="K4" s="137"/>
      <c r="L4" s="137"/>
      <c r="M4" s="137"/>
      <c r="N4" s="137"/>
      <c r="O4" s="137"/>
    </row>
    <row r="5" s="130" customFormat="true" ht="28.5" hidden="false" customHeight="true" outlineLevel="0" collapsed="false">
      <c r="C5" s="127" t="s">
        <v>1331</v>
      </c>
      <c r="D5" s="127"/>
      <c r="E5" s="127"/>
      <c r="F5" s="127"/>
      <c r="G5" s="127"/>
      <c r="K5" s="137"/>
      <c r="L5" s="137"/>
      <c r="M5" s="137"/>
      <c r="N5" s="137"/>
      <c r="O5" s="137"/>
    </row>
    <row r="6" customFormat="false" ht="28.5" hidden="false" customHeight="true" outlineLevel="0" collapsed="false">
      <c r="A6" s="887"/>
      <c r="J6" s="888"/>
      <c r="K6" s="888"/>
      <c r="L6" s="827" t="s">
        <v>1332</v>
      </c>
    </row>
    <row r="7" customFormat="false" ht="28.5" hidden="false" customHeight="true" outlineLevel="0" collapsed="false">
      <c r="A7" s="887"/>
      <c r="J7" s="888"/>
      <c r="K7" s="888"/>
      <c r="L7" s="889" t="s">
        <v>1333</v>
      </c>
    </row>
    <row r="8" customFormat="false" ht="28.5" hidden="false" customHeight="true" outlineLevel="0" collapsed="false">
      <c r="A8" s="887"/>
      <c r="J8" s="890"/>
      <c r="K8" s="888"/>
      <c r="L8" s="593" t="s">
        <v>529</v>
      </c>
    </row>
    <row r="9" customFormat="false" ht="28.5" hidden="false" customHeight="true" outlineLevel="0" collapsed="false">
      <c r="B9" s="891" t="s">
        <v>1334</v>
      </c>
      <c r="J9" s="126"/>
      <c r="K9" s="126"/>
      <c r="L9" s="126"/>
    </row>
    <row r="10" customFormat="false" ht="28.5" hidden="false" customHeight="true" outlineLevel="0" collapsed="false">
      <c r="C10" s="127" t="s">
        <v>1324</v>
      </c>
      <c r="J10" s="892"/>
      <c r="L10" s="893" t="n">
        <v>15006630</v>
      </c>
    </row>
    <row r="11" customFormat="false" ht="28.5" hidden="false" customHeight="true" outlineLevel="0" collapsed="false">
      <c r="C11" s="165" t="s">
        <v>1335</v>
      </c>
      <c r="J11" s="892"/>
      <c r="L11" s="893" t="n">
        <v>28532420</v>
      </c>
    </row>
    <row r="12" customFormat="false" ht="28.5" hidden="false" customHeight="true" outlineLevel="0" collapsed="false">
      <c r="C12" s="127" t="s">
        <v>43</v>
      </c>
      <c r="J12" s="892"/>
      <c r="L12" s="893" t="n">
        <v>1162387</v>
      </c>
    </row>
    <row r="13" customFormat="false" ht="28.5" hidden="false" customHeight="true" outlineLevel="0" collapsed="false">
      <c r="C13" s="127" t="s">
        <v>1336</v>
      </c>
      <c r="J13" s="892"/>
      <c r="L13" s="893" t="n">
        <v>3741713</v>
      </c>
    </row>
    <row r="14" customFormat="false" ht="28.5" hidden="false" customHeight="true" outlineLevel="0" collapsed="false">
      <c r="C14" s="127" t="s">
        <v>1337</v>
      </c>
      <c r="J14" s="892"/>
      <c r="L14" s="893" t="n">
        <v>672555755</v>
      </c>
    </row>
    <row r="15" customFormat="false" ht="28.5" hidden="false" customHeight="true" outlineLevel="0" collapsed="false">
      <c r="C15" s="127" t="s">
        <v>1338</v>
      </c>
      <c r="J15" s="892"/>
      <c r="L15" s="893" t="n">
        <v>277644</v>
      </c>
    </row>
    <row r="16" customFormat="false" ht="28.5" hidden="false" customHeight="true" outlineLevel="0" collapsed="false">
      <c r="C16" s="127" t="s">
        <v>1339</v>
      </c>
      <c r="J16" s="892"/>
      <c r="L16" s="893" t="n">
        <v>1164000</v>
      </c>
    </row>
    <row r="17" customFormat="false" ht="28.5" hidden="false" customHeight="true" outlineLevel="0" collapsed="false">
      <c r="C17" s="127" t="s">
        <v>1340</v>
      </c>
      <c r="J17" s="892"/>
      <c r="L17" s="893" t="n">
        <v>524897</v>
      </c>
    </row>
    <row r="18" customFormat="false" ht="28.5" hidden="false" customHeight="true" outlineLevel="0" collapsed="false">
      <c r="B18" s="196" t="s">
        <v>1341</v>
      </c>
      <c r="J18" s="892"/>
      <c r="L18" s="893"/>
    </row>
    <row r="19" customFormat="false" ht="28.5" hidden="false" customHeight="true" outlineLevel="0" collapsed="false">
      <c r="C19" s="127" t="s">
        <v>1342</v>
      </c>
      <c r="J19" s="894"/>
      <c r="L19" s="895" t="n">
        <v>-938480</v>
      </c>
    </row>
    <row r="20" customFormat="false" ht="28.5" hidden="false" customHeight="true" outlineLevel="0" collapsed="false">
      <c r="C20" s="127" t="s">
        <v>838</v>
      </c>
      <c r="J20" s="894"/>
      <c r="L20" s="895" t="n">
        <v>-3515225</v>
      </c>
    </row>
    <row r="21" customFormat="false" ht="28.5" hidden="false" customHeight="true" outlineLevel="0" collapsed="false">
      <c r="C21" s="127" t="s">
        <v>1343</v>
      </c>
      <c r="J21" s="896"/>
      <c r="L21" s="413" t="n">
        <v>-1731129</v>
      </c>
    </row>
    <row r="22" customFormat="false" ht="28.5" hidden="false" customHeight="true" outlineLevel="0" collapsed="false">
      <c r="C22" s="127" t="s">
        <v>1344</v>
      </c>
      <c r="J22" s="896"/>
      <c r="L22" s="413" t="n">
        <v>-26190</v>
      </c>
    </row>
    <row r="23" customFormat="false" ht="28.5" hidden="false" customHeight="true" outlineLevel="0" collapsed="false">
      <c r="C23" s="127" t="s">
        <v>252</v>
      </c>
      <c r="J23" s="896"/>
      <c r="L23" s="412" t="n">
        <v>-213019414</v>
      </c>
    </row>
    <row r="24" customFormat="false" ht="28.5" hidden="false" customHeight="true" outlineLevel="0" collapsed="false">
      <c r="D24" s="127" t="s">
        <v>1345</v>
      </c>
      <c r="J24" s="896"/>
      <c r="L24" s="413" t="n">
        <f aca="false">SUM(L10:L23)</f>
        <v>503735008</v>
      </c>
    </row>
    <row r="25" s="130" customFormat="true" ht="28.5" hidden="false" customHeight="true" outlineLevel="0" collapsed="false">
      <c r="B25" s="127"/>
      <c r="C25" s="127" t="s">
        <v>1346</v>
      </c>
      <c r="D25" s="127"/>
      <c r="E25" s="127"/>
      <c r="F25" s="127"/>
      <c r="G25" s="127"/>
      <c r="K25" s="137"/>
      <c r="L25" s="897" t="n">
        <v>16264992</v>
      </c>
      <c r="M25" s="137"/>
      <c r="N25" s="137"/>
      <c r="O25" s="137"/>
    </row>
    <row r="26" s="130" customFormat="true" ht="28.5" hidden="false" customHeight="true" outlineLevel="0" collapsed="false">
      <c r="C26" s="127" t="s">
        <v>1347</v>
      </c>
      <c r="D26" s="127"/>
      <c r="E26" s="127"/>
      <c r="F26" s="127"/>
      <c r="G26" s="127"/>
      <c r="J26" s="137"/>
      <c r="K26" s="137"/>
      <c r="L26" s="429" t="n">
        <v>520000000</v>
      </c>
      <c r="M26" s="137"/>
      <c r="N26" s="137"/>
      <c r="O26" s="137"/>
    </row>
    <row r="27" s="130" customFormat="true" ht="28.5" hidden="false" customHeight="true" outlineLevel="0" collapsed="false">
      <c r="B27" s="127"/>
      <c r="C27" s="127" t="s">
        <v>1348</v>
      </c>
      <c r="D27" s="127"/>
      <c r="E27" s="127"/>
      <c r="F27" s="127"/>
      <c r="G27" s="127"/>
      <c r="J27" s="137"/>
      <c r="K27" s="137"/>
      <c r="L27" s="412" t="n">
        <v>-15006630</v>
      </c>
      <c r="M27" s="137"/>
      <c r="N27" s="137"/>
      <c r="O27" s="137"/>
    </row>
    <row r="28" s="130" customFormat="true" ht="28.5" hidden="false" customHeight="true" outlineLevel="0" collapsed="false">
      <c r="B28" s="127"/>
      <c r="C28" s="127" t="s">
        <v>1349</v>
      </c>
      <c r="D28" s="127"/>
      <c r="E28" s="127"/>
      <c r="F28" s="127"/>
      <c r="G28" s="127"/>
      <c r="K28" s="137"/>
      <c r="L28" s="898" t="n">
        <f aca="false">SUM(L26:L27)</f>
        <v>504993370</v>
      </c>
      <c r="M28" s="137"/>
      <c r="N28" s="137"/>
      <c r="O28" s="137"/>
    </row>
    <row r="29" customFormat="false" ht="28.5" hidden="false" customHeight="true" outlineLevel="0" collapsed="false">
      <c r="C29" s="127" t="s">
        <v>1350</v>
      </c>
      <c r="D29" s="127" t="s">
        <v>1351</v>
      </c>
      <c r="L29" s="899"/>
    </row>
    <row r="30" customFormat="false" ht="28.5" hidden="false" customHeight="true" outlineLevel="0" collapsed="false">
      <c r="C30" s="127" t="s">
        <v>1352</v>
      </c>
      <c r="L30" s="899"/>
    </row>
    <row r="31" s="127" customFormat="true" ht="28.5" hidden="false" customHeight="true" outlineLevel="0" collapsed="false">
      <c r="B31" s="196"/>
      <c r="L31" s="899"/>
      <c r="M31" s="165"/>
      <c r="N31" s="165"/>
      <c r="O31" s="165"/>
      <c r="P31" s="165"/>
    </row>
    <row r="32" s="127" customFormat="true" ht="28.5" hidden="false" customHeight="true" outlineLevel="0" collapsed="false">
      <c r="B32" s="196"/>
      <c r="L32" s="899"/>
      <c r="M32" s="165"/>
      <c r="N32" s="165"/>
      <c r="O32" s="165"/>
      <c r="P32" s="165"/>
    </row>
    <row r="33" s="127" customFormat="true" ht="24.95" hidden="false" customHeight="true" outlineLevel="0" collapsed="false">
      <c r="A33" s="142" t="s">
        <v>1353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65"/>
      <c r="N33" s="165"/>
      <c r="O33" s="165"/>
      <c r="P33" s="165"/>
    </row>
    <row r="34" s="127" customFormat="true" ht="24.95" hidden="false" customHeight="true" outlineLevel="0" collapsed="false">
      <c r="A34" s="122"/>
      <c r="B34" s="122"/>
      <c r="C34" s="122"/>
      <c r="D34" s="122"/>
      <c r="E34" s="122"/>
      <c r="F34" s="122"/>
      <c r="G34" s="124"/>
      <c r="H34" s="124"/>
      <c r="I34" s="124"/>
      <c r="J34" s="122"/>
      <c r="K34" s="122"/>
      <c r="L34" s="125" t="s">
        <v>97</v>
      </c>
      <c r="M34" s="165"/>
      <c r="N34" s="165"/>
      <c r="O34" s="165"/>
      <c r="P34" s="165"/>
    </row>
    <row r="35" customFormat="false" ht="24.95" hidden="false" customHeight="true" outlineLevel="0" collapsed="false">
      <c r="K35" s="126"/>
      <c r="L35" s="126" t="s">
        <v>1332</v>
      </c>
    </row>
    <row r="36" customFormat="false" ht="24.95" hidden="false" customHeight="true" outlineLevel="0" collapsed="false">
      <c r="K36" s="126"/>
      <c r="L36" s="889" t="s">
        <v>1333</v>
      </c>
    </row>
    <row r="37" customFormat="false" ht="24.95" hidden="false" customHeight="true" outlineLevel="0" collapsed="false">
      <c r="K37" s="126"/>
      <c r="L37" s="900" t="s">
        <v>529</v>
      </c>
    </row>
    <row r="38" customFormat="false" ht="24.95" hidden="false" customHeight="true" outlineLevel="0" collapsed="false">
      <c r="B38" s="196" t="s">
        <v>1354</v>
      </c>
      <c r="L38" s="899"/>
    </row>
    <row r="39" customFormat="false" ht="24.95" hidden="false" customHeight="true" outlineLevel="0" collapsed="false">
      <c r="C39" s="127" t="s">
        <v>1322</v>
      </c>
      <c r="L39" s="901" t="n">
        <v>20157724</v>
      </c>
    </row>
    <row r="40" customFormat="false" ht="24.95" hidden="false" customHeight="true" outlineLevel="0" collapsed="false">
      <c r="C40" s="127" t="s">
        <v>1355</v>
      </c>
      <c r="L40" s="901" t="n">
        <v>88949222</v>
      </c>
    </row>
    <row r="41" customFormat="false" ht="24.95" hidden="false" customHeight="true" outlineLevel="0" collapsed="false">
      <c r="C41" s="127" t="s">
        <v>43</v>
      </c>
      <c r="L41" s="901" t="n">
        <v>28996020</v>
      </c>
    </row>
    <row r="42" customFormat="false" ht="24.95" hidden="false" customHeight="true" outlineLevel="0" collapsed="false">
      <c r="C42" s="127" t="s">
        <v>1336</v>
      </c>
      <c r="L42" s="901" t="n">
        <v>46270024</v>
      </c>
    </row>
    <row r="43" customFormat="false" ht="24.95" hidden="false" customHeight="true" outlineLevel="0" collapsed="false">
      <c r="C43" s="127" t="s">
        <v>1356</v>
      </c>
      <c r="L43" s="901" t="n">
        <v>134515460</v>
      </c>
    </row>
    <row r="44" customFormat="false" ht="24.95" hidden="false" customHeight="true" outlineLevel="0" collapsed="false">
      <c r="C44" s="127" t="s">
        <v>1338</v>
      </c>
      <c r="L44" s="901" t="n">
        <v>12183684</v>
      </c>
    </row>
    <row r="45" customFormat="false" ht="24.95" hidden="false" customHeight="true" outlineLevel="0" collapsed="false">
      <c r="C45" s="127" t="s">
        <v>1357</v>
      </c>
      <c r="L45" s="901" t="n">
        <v>759256</v>
      </c>
    </row>
    <row r="46" customFormat="false" ht="24.95" hidden="false" customHeight="true" outlineLevel="0" collapsed="false">
      <c r="B46" s="196" t="s">
        <v>1358</v>
      </c>
      <c r="L46" s="901"/>
    </row>
    <row r="47" customFormat="false" ht="24.95" hidden="false" customHeight="true" outlineLevel="0" collapsed="false">
      <c r="C47" s="127" t="s">
        <v>1359</v>
      </c>
      <c r="L47" s="901" t="n">
        <v>-2355746</v>
      </c>
    </row>
    <row r="48" customFormat="false" ht="24.95" hidden="false" customHeight="true" outlineLevel="0" collapsed="false">
      <c r="C48" s="127" t="s">
        <v>1342</v>
      </c>
      <c r="L48" s="901" t="n">
        <v>-27877367</v>
      </c>
    </row>
    <row r="49" customFormat="false" ht="24.95" hidden="false" customHeight="true" outlineLevel="0" collapsed="false">
      <c r="C49" s="127" t="s">
        <v>838</v>
      </c>
      <c r="L49" s="901" t="n">
        <v>-10383020</v>
      </c>
    </row>
    <row r="50" customFormat="false" ht="24.95" hidden="false" customHeight="true" outlineLevel="0" collapsed="false">
      <c r="C50" s="127" t="s">
        <v>1343</v>
      </c>
      <c r="L50" s="902" t="n">
        <v>-12397467</v>
      </c>
    </row>
    <row r="51" customFormat="false" ht="24.95" hidden="false" customHeight="true" outlineLevel="0" collapsed="false">
      <c r="D51" s="127" t="s">
        <v>1360</v>
      </c>
      <c r="L51" s="901" t="n">
        <v>278817790</v>
      </c>
    </row>
    <row r="52" customFormat="false" ht="24.95" hidden="false" customHeight="true" outlineLevel="0" collapsed="false">
      <c r="C52" s="127" t="s">
        <v>1361</v>
      </c>
      <c r="L52" s="902" t="n">
        <v>121473209</v>
      </c>
    </row>
    <row r="53" customFormat="false" ht="24.95" hidden="false" customHeight="true" outlineLevel="0" collapsed="false">
      <c r="C53" s="127" t="s">
        <v>1362</v>
      </c>
      <c r="L53" s="901" t="n">
        <v>400290999</v>
      </c>
    </row>
    <row r="54" customFormat="false" ht="24.95" hidden="false" customHeight="true" outlineLevel="0" collapsed="false">
      <c r="C54" s="127" t="s">
        <v>1363</v>
      </c>
      <c r="L54" s="902" t="n">
        <v>-20157724</v>
      </c>
    </row>
    <row r="55" customFormat="false" ht="24.95" hidden="false" customHeight="true" outlineLevel="0" collapsed="false">
      <c r="C55" s="127" t="s">
        <v>1349</v>
      </c>
      <c r="L55" s="903" t="n">
        <v>380133275</v>
      </c>
    </row>
    <row r="56" s="127" customFormat="true" ht="24.95" hidden="false" customHeight="true" outlineLevel="0" collapsed="false">
      <c r="B56" s="196"/>
      <c r="L56" s="901"/>
      <c r="M56" s="165"/>
      <c r="N56" s="165"/>
      <c r="O56" s="165"/>
      <c r="P56" s="165"/>
    </row>
    <row r="57" customFormat="false" ht="24.95" hidden="false" customHeight="true" outlineLevel="0" collapsed="false">
      <c r="C57" s="127" t="s">
        <v>1364</v>
      </c>
      <c r="D57" s="239" t="s">
        <v>1365</v>
      </c>
      <c r="L57" s="899"/>
    </row>
    <row r="58" customFormat="false" ht="24.95" hidden="false" customHeight="true" outlineLevel="0" collapsed="false">
      <c r="C58" s="127" t="s">
        <v>1366</v>
      </c>
      <c r="D58" s="239" t="s">
        <v>1367</v>
      </c>
      <c r="L58" s="899"/>
    </row>
    <row r="59" customFormat="false" ht="24.95" hidden="false" customHeight="true" outlineLevel="0" collapsed="false">
      <c r="C59" s="127" t="s">
        <v>1368</v>
      </c>
      <c r="D59" s="239" t="s">
        <v>1369</v>
      </c>
      <c r="L59" s="899"/>
    </row>
    <row r="60" customFormat="false" ht="24.95" hidden="false" customHeight="true" outlineLevel="0" collapsed="false">
      <c r="C60" s="239" t="s">
        <v>1370</v>
      </c>
      <c r="L60" s="899"/>
    </row>
    <row r="61" customFormat="false" ht="24.95" hidden="false" customHeight="true" outlineLevel="0" collapsed="false">
      <c r="C61" s="127" t="s">
        <v>1371</v>
      </c>
      <c r="D61" s="127" t="s">
        <v>1372</v>
      </c>
      <c r="L61" s="899"/>
    </row>
    <row r="62" customFormat="false" ht="24.95" hidden="false" customHeight="true" outlineLevel="0" collapsed="false">
      <c r="C62" s="239" t="s">
        <v>1373</v>
      </c>
      <c r="L62" s="899"/>
    </row>
    <row r="63" customFormat="false" ht="24.95" hidden="false" customHeight="true" outlineLevel="0" collapsed="false">
      <c r="C63" s="127" t="s">
        <v>1374</v>
      </c>
      <c r="D63" s="127" t="s">
        <v>1375</v>
      </c>
      <c r="L63" s="899"/>
    </row>
    <row r="64" customFormat="false" ht="24.95" hidden="false" customHeight="true" outlineLevel="0" collapsed="false">
      <c r="B64" s="904"/>
      <c r="C64" s="127" t="s">
        <v>1376</v>
      </c>
      <c r="L64" s="899"/>
    </row>
    <row r="65" customFormat="false" ht="24.95" hidden="false" customHeight="true" outlineLevel="0" collapsed="false">
      <c r="B65" s="904"/>
      <c r="C65" s="127" t="s">
        <v>1377</v>
      </c>
      <c r="D65" s="127" t="s">
        <v>1378</v>
      </c>
      <c r="L65" s="899"/>
    </row>
    <row r="66" customFormat="false" ht="24.95" hidden="false" customHeight="true" outlineLevel="0" collapsed="false">
      <c r="B66" s="904"/>
      <c r="C66" s="127" t="s">
        <v>1379</v>
      </c>
      <c r="L66" s="899"/>
    </row>
    <row r="67" customFormat="false" ht="24.95" hidden="false" customHeight="true" outlineLevel="0" collapsed="false">
      <c r="C67" s="127" t="s">
        <v>1380</v>
      </c>
      <c r="D67" s="127" t="s">
        <v>1381</v>
      </c>
      <c r="L67" s="899"/>
    </row>
    <row r="68" customFormat="false" ht="24.95" hidden="false" customHeight="true" outlineLevel="0" collapsed="false">
      <c r="C68" s="127" t="s">
        <v>1382</v>
      </c>
      <c r="L68" s="899"/>
    </row>
    <row r="69" customFormat="false" ht="24.95" hidden="false" customHeight="true" outlineLevel="0" collapsed="false">
      <c r="B69" s="904"/>
      <c r="C69" s="127" t="s">
        <v>1383</v>
      </c>
      <c r="L69" s="899"/>
    </row>
    <row r="70" s="127" customFormat="true" ht="24.95" hidden="false" customHeight="true" outlineLevel="0" collapsed="false">
      <c r="A70" s="142" t="s">
        <v>1384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65"/>
      <c r="N70" s="165"/>
      <c r="O70" s="165"/>
      <c r="P70" s="165"/>
    </row>
    <row r="71" customFormat="false" ht="24.95" hidden="false" customHeight="true" outlineLevel="0" collapsed="false">
      <c r="A71" s="122"/>
      <c r="B71" s="122"/>
      <c r="C71" s="122"/>
      <c r="D71" s="122"/>
      <c r="E71" s="122"/>
      <c r="F71" s="122"/>
      <c r="G71" s="124"/>
      <c r="H71" s="124"/>
      <c r="I71" s="124"/>
      <c r="J71" s="122"/>
      <c r="K71" s="122"/>
      <c r="L71" s="125" t="s">
        <v>97</v>
      </c>
    </row>
    <row r="72" customFormat="false" ht="24.95" hidden="false" customHeight="true" outlineLevel="0" collapsed="false">
      <c r="A72" s="127" t="s">
        <v>1385</v>
      </c>
      <c r="B72" s="196" t="s">
        <v>1386</v>
      </c>
    </row>
    <row r="73" customFormat="false" ht="24.95" hidden="false" customHeight="true" outlineLevel="0" collapsed="false">
      <c r="B73" s="905" t="n">
        <v>34.1</v>
      </c>
      <c r="C73" s="127" t="s">
        <v>1387</v>
      </c>
    </row>
    <row r="74" customFormat="false" ht="24.95" hidden="false" customHeight="true" outlineLevel="0" collapsed="false">
      <c r="B74" s="127" t="s">
        <v>1388</v>
      </c>
    </row>
    <row r="75" customFormat="false" ht="24.95" hidden="false" customHeight="true" outlineLevel="0" collapsed="false">
      <c r="B75" s="127" t="s">
        <v>1389</v>
      </c>
    </row>
    <row r="76" customFormat="false" ht="24.95" hidden="false" customHeight="true" outlineLevel="0" collapsed="false">
      <c r="B76" s="127" t="s">
        <v>1390</v>
      </c>
    </row>
    <row r="77" customFormat="false" ht="24.95" hidden="false" customHeight="true" outlineLevel="0" collapsed="false">
      <c r="B77" s="127" t="s">
        <v>1391</v>
      </c>
    </row>
    <row r="78" customFormat="false" ht="24.95" hidden="false" customHeight="true" outlineLevel="0" collapsed="false">
      <c r="B78" s="127" t="s">
        <v>1392</v>
      </c>
    </row>
    <row r="79" customFormat="false" ht="24.95" hidden="false" customHeight="true" outlineLevel="0" collapsed="false">
      <c r="B79" s="127" t="s">
        <v>1393</v>
      </c>
    </row>
    <row r="80" s="127" customFormat="true" ht="24.95" hidden="false" customHeight="true" outlineLevel="0" collapsed="false">
      <c r="B80" s="127" t="s">
        <v>1394</v>
      </c>
      <c r="M80" s="165"/>
      <c r="N80" s="165"/>
      <c r="O80" s="165"/>
      <c r="P80" s="165"/>
    </row>
    <row r="81" customFormat="false" ht="24.95" hidden="false" customHeight="true" outlineLevel="0" collapsed="false">
      <c r="B81" s="905" t="n">
        <v>34.2</v>
      </c>
      <c r="C81" s="127" t="s">
        <v>1395</v>
      </c>
    </row>
    <row r="82" customFormat="false" ht="24.95" hidden="false" customHeight="true" outlineLevel="0" collapsed="false">
      <c r="A82" s="126"/>
      <c r="B82" s="127" t="s">
        <v>1396</v>
      </c>
    </row>
    <row r="83" customFormat="false" ht="24.95" hidden="false" customHeight="true" outlineLevel="0" collapsed="false">
      <c r="B83" s="127" t="s">
        <v>1397</v>
      </c>
    </row>
    <row r="84" customFormat="false" ht="24.95" hidden="false" customHeight="true" outlineLevel="0" collapsed="false"/>
    <row r="85" customFormat="false" ht="24.95" hidden="false" customHeight="true" outlineLevel="0" collapsed="false">
      <c r="A85" s="127" t="s">
        <v>1398</v>
      </c>
      <c r="B85" s="196" t="s">
        <v>1399</v>
      </c>
    </row>
    <row r="86" customFormat="false" ht="24.95" hidden="false" customHeight="true" outlineLevel="0" collapsed="false">
      <c r="L86" s="126" t="s">
        <v>1400</v>
      </c>
    </row>
    <row r="87" customFormat="false" ht="24.95" hidden="false" customHeight="true" outlineLevel="0" collapsed="false">
      <c r="A87" s="126"/>
      <c r="F87" s="822" t="s">
        <v>1063</v>
      </c>
      <c r="G87" s="822"/>
      <c r="H87" s="822"/>
      <c r="I87" s="822"/>
      <c r="J87" s="822" t="s">
        <v>1401</v>
      </c>
      <c r="K87" s="822"/>
      <c r="L87" s="822"/>
    </row>
    <row r="88" customFormat="false" ht="24.95" hidden="false" customHeight="true" outlineLevel="0" collapsed="false">
      <c r="A88" s="126"/>
      <c r="F88" s="824" t="s">
        <v>536</v>
      </c>
      <c r="G88" s="416"/>
      <c r="H88" s="824" t="s">
        <v>537</v>
      </c>
      <c r="I88" s="710"/>
      <c r="J88" s="823" t="str">
        <f aca="false">+F88</f>
        <v>December 31, 2011</v>
      </c>
      <c r="K88" s="416"/>
      <c r="L88" s="906" t="s">
        <v>537</v>
      </c>
    </row>
    <row r="89" customFormat="false" ht="24.95" hidden="false" customHeight="true" outlineLevel="0" collapsed="false">
      <c r="B89" s="127" t="n">
        <v>35.1</v>
      </c>
      <c r="C89" s="196" t="s">
        <v>715</v>
      </c>
      <c r="D89" s="196"/>
      <c r="F89" s="907" t="n">
        <v>59.59</v>
      </c>
      <c r="G89" s="908"/>
      <c r="H89" s="907" t="n">
        <v>16.91</v>
      </c>
      <c r="I89" s="907"/>
      <c r="J89" s="908" t="n">
        <v>17.03</v>
      </c>
      <c r="K89" s="908"/>
      <c r="L89" s="908" t="n">
        <v>0.14</v>
      </c>
    </row>
    <row r="90" customFormat="false" ht="24.95" hidden="false" customHeight="true" outlineLevel="0" collapsed="false">
      <c r="B90" s="127" t="n">
        <v>35.2</v>
      </c>
      <c r="C90" s="165" t="s">
        <v>1402</v>
      </c>
      <c r="D90" s="165"/>
      <c r="E90" s="165"/>
      <c r="F90" s="196" t="n">
        <v>3.96</v>
      </c>
      <c r="H90" s="196" t="n">
        <v>3.21</v>
      </c>
      <c r="I90" s="196"/>
      <c r="J90" s="909" t="n">
        <v>1.73</v>
      </c>
      <c r="K90" s="198"/>
      <c r="L90" s="545" t="n">
        <v>0</v>
      </c>
    </row>
    <row r="91" customFormat="false" ht="24.95" hidden="false" customHeight="true" outlineLevel="0" collapsed="false">
      <c r="B91" s="127" t="n">
        <v>35.3</v>
      </c>
      <c r="C91" s="165" t="s">
        <v>1403</v>
      </c>
      <c r="F91" s="910" t="n">
        <v>8.52</v>
      </c>
      <c r="H91" s="545" t="n">
        <v>0</v>
      </c>
      <c r="I91" s="196"/>
      <c r="J91" s="910" t="n">
        <v>1.91</v>
      </c>
      <c r="K91" s="198"/>
      <c r="L91" s="545" t="n">
        <v>0</v>
      </c>
    </row>
    <row r="92" customFormat="false" ht="24.95" hidden="false" customHeight="true" outlineLevel="0" collapsed="false">
      <c r="B92" s="127" t="n">
        <v>35.4</v>
      </c>
      <c r="C92" s="127" t="s">
        <v>1404</v>
      </c>
      <c r="F92" s="911" t="n">
        <v>826.46</v>
      </c>
      <c r="H92" s="196" t="n">
        <v>995.74</v>
      </c>
      <c r="I92" s="196"/>
      <c r="J92" s="912" t="n">
        <v>168.67</v>
      </c>
      <c r="K92" s="198"/>
      <c r="L92" s="545" t="n">
        <v>0</v>
      </c>
    </row>
    <row r="93" customFormat="false" ht="24.95" hidden="false" customHeight="true" outlineLevel="0" collapsed="false">
      <c r="B93" s="127" t="n">
        <v>35.5</v>
      </c>
      <c r="C93" s="127" t="s">
        <v>1405</v>
      </c>
      <c r="F93" s="545" t="n">
        <v>0</v>
      </c>
      <c r="H93" s="912" t="n">
        <v>736.53</v>
      </c>
      <c r="I93" s="196"/>
      <c r="J93" s="545" t="n">
        <v>0</v>
      </c>
      <c r="K93" s="198"/>
      <c r="L93" s="545" t="n">
        <v>0</v>
      </c>
    </row>
    <row r="94" customFormat="false" ht="24.95" hidden="false" customHeight="true" outlineLevel="0" collapsed="false">
      <c r="B94" s="127" t="n">
        <v>35.6</v>
      </c>
      <c r="C94" s="165" t="s">
        <v>1406</v>
      </c>
      <c r="D94" s="165"/>
      <c r="E94" s="165"/>
      <c r="F94" s="126" t="n">
        <v>2.48</v>
      </c>
      <c r="H94" s="196" t="n">
        <v>9.82</v>
      </c>
      <c r="I94" s="196"/>
      <c r="J94" s="545" t="n">
        <v>0</v>
      </c>
      <c r="K94" s="198"/>
      <c r="L94" s="545" t="n">
        <v>0</v>
      </c>
    </row>
    <row r="95" customFormat="false" ht="24.95" hidden="false" customHeight="true" outlineLevel="0" collapsed="false">
      <c r="B95" s="127" t="n">
        <v>35.7</v>
      </c>
      <c r="C95" s="165" t="s">
        <v>1407</v>
      </c>
      <c r="D95" s="165"/>
      <c r="E95" s="165"/>
      <c r="F95" s="196"/>
      <c r="H95" s="196"/>
      <c r="I95" s="196"/>
      <c r="J95" s="196"/>
      <c r="K95" s="198"/>
      <c r="L95" s="208"/>
      <c r="O95" s="450"/>
    </row>
    <row r="96" customFormat="false" ht="24.95" hidden="false" customHeight="true" outlineLevel="0" collapsed="false">
      <c r="B96" s="127"/>
      <c r="C96" s="165" t="s">
        <v>1408</v>
      </c>
      <c r="D96" s="165"/>
      <c r="F96" s="126" t="n">
        <v>119.03</v>
      </c>
      <c r="H96" s="196" t="n">
        <v>17.18</v>
      </c>
      <c r="I96" s="196"/>
      <c r="J96" s="196" t="n">
        <v>5.83</v>
      </c>
      <c r="K96" s="198"/>
      <c r="L96" s="545" t="n">
        <v>0</v>
      </c>
    </row>
    <row r="97" customFormat="false" ht="24.95" hidden="false" customHeight="true" outlineLevel="0" collapsed="false">
      <c r="B97" s="127" t="n">
        <v>35.8</v>
      </c>
      <c r="C97" s="165" t="s">
        <v>1409</v>
      </c>
      <c r="D97" s="165"/>
      <c r="E97" s="165"/>
      <c r="F97" s="196"/>
      <c r="G97" s="126"/>
      <c r="H97" s="196"/>
      <c r="I97" s="196"/>
      <c r="J97" s="827"/>
      <c r="K97" s="827"/>
      <c r="L97" s="126"/>
    </row>
    <row r="98" customFormat="false" ht="24.95" hidden="false" customHeight="true" outlineLevel="0" collapsed="false">
      <c r="B98" s="127"/>
      <c r="C98" s="165" t="s">
        <v>1410</v>
      </c>
      <c r="D98" s="165"/>
      <c r="E98" s="165"/>
      <c r="F98" s="126" t="n">
        <v>847.74</v>
      </c>
      <c r="G98" s="126"/>
      <c r="H98" s="913" t="n">
        <v>1061.8</v>
      </c>
      <c r="I98" s="196"/>
      <c r="J98" s="545" t="n">
        <v>0</v>
      </c>
      <c r="K98" s="126"/>
      <c r="L98" s="545" t="n">
        <v>0</v>
      </c>
    </row>
    <row r="99" customFormat="false" ht="24.95" hidden="false" customHeight="true" outlineLevel="0" collapsed="false">
      <c r="B99" s="127" t="n">
        <v>35.9</v>
      </c>
      <c r="C99" s="165" t="s">
        <v>1411</v>
      </c>
      <c r="D99" s="165"/>
      <c r="E99" s="165"/>
      <c r="F99" s="196"/>
      <c r="G99" s="126"/>
      <c r="H99" s="196"/>
      <c r="I99" s="196"/>
      <c r="J99" s="126"/>
      <c r="K99" s="126"/>
      <c r="L99" s="592"/>
    </row>
    <row r="100" customFormat="false" ht="24.95" hidden="false" customHeight="true" outlineLevel="0" collapsed="false">
      <c r="C100" s="127" t="s">
        <v>1412</v>
      </c>
      <c r="F100" s="545" t="n">
        <v>0</v>
      </c>
      <c r="G100" s="126"/>
      <c r="H100" s="196" t="n">
        <v>0.09</v>
      </c>
      <c r="I100" s="196"/>
      <c r="J100" s="545" t="n">
        <v>0</v>
      </c>
      <c r="K100" s="126"/>
      <c r="L100" s="126" t="n">
        <v>0.09</v>
      </c>
    </row>
    <row r="101" customFormat="false" ht="24.95" hidden="false" customHeight="true" outlineLevel="0" collapsed="false">
      <c r="B101" s="129" t="n">
        <v>35.1</v>
      </c>
      <c r="C101" s="165" t="s">
        <v>1413</v>
      </c>
      <c r="D101" s="165"/>
      <c r="E101" s="165"/>
      <c r="F101" s="545"/>
      <c r="G101" s="126"/>
      <c r="H101" s="196"/>
      <c r="I101" s="196"/>
      <c r="J101" s="545"/>
      <c r="K101" s="126"/>
      <c r="L101" s="592"/>
    </row>
    <row r="102" customFormat="false" ht="24.95" hidden="false" customHeight="true" outlineLevel="0" collapsed="false">
      <c r="B102" s="127"/>
      <c r="C102" s="914" t="s">
        <v>1414</v>
      </c>
      <c r="D102" s="914"/>
      <c r="E102" s="914"/>
      <c r="F102" s="126"/>
      <c r="G102" s="126"/>
      <c r="H102" s="196"/>
      <c r="I102" s="196"/>
      <c r="J102" s="126"/>
      <c r="K102" s="126"/>
      <c r="L102" s="592"/>
    </row>
    <row r="103" customFormat="false" ht="24.95" hidden="false" customHeight="true" outlineLevel="0" collapsed="false">
      <c r="B103" s="127"/>
      <c r="C103" s="196" t="s">
        <v>1415</v>
      </c>
      <c r="E103" s="196"/>
      <c r="F103" s="545" t="n">
        <v>0</v>
      </c>
      <c r="G103" s="126"/>
      <c r="H103" s="126" t="n">
        <v>0.07</v>
      </c>
      <c r="I103" s="196"/>
      <c r="J103" s="545" t="n">
        <v>0</v>
      </c>
      <c r="K103" s="126"/>
      <c r="L103" s="126" t="n">
        <v>0.07</v>
      </c>
    </row>
    <row r="104" customFormat="false" ht="24.95" hidden="false" customHeight="true" outlineLevel="0" collapsed="false">
      <c r="B104" s="129" t="n">
        <v>35.11</v>
      </c>
      <c r="C104" s="416" t="s">
        <v>1416</v>
      </c>
      <c r="D104" s="416"/>
      <c r="E104" s="416"/>
      <c r="F104" s="126"/>
      <c r="G104" s="126"/>
      <c r="H104" s="196"/>
      <c r="I104" s="196"/>
      <c r="J104" s="450"/>
      <c r="K104" s="887"/>
      <c r="L104" s="915"/>
    </row>
    <row r="105" customFormat="false" ht="24.95" hidden="false" customHeight="true" outlineLevel="0" collapsed="false">
      <c r="B105" s="127"/>
      <c r="C105" s="416" t="s">
        <v>1417</v>
      </c>
      <c r="D105" s="416"/>
      <c r="E105" s="416"/>
      <c r="F105" s="126" t="n">
        <v>26.81</v>
      </c>
      <c r="G105" s="126"/>
      <c r="H105" s="916" t="n">
        <v>25.06</v>
      </c>
      <c r="I105" s="196"/>
      <c r="J105" s="126" t="n">
        <v>26.81</v>
      </c>
      <c r="K105" s="198"/>
      <c r="L105" s="917" t="n">
        <v>25.06</v>
      </c>
    </row>
    <row r="106" customFormat="false" ht="24.95" hidden="false" customHeight="true" outlineLevel="0" collapsed="false">
      <c r="B106" s="129" t="n">
        <v>35.12</v>
      </c>
      <c r="C106" s="416" t="s">
        <v>1418</v>
      </c>
      <c r="D106" s="416"/>
      <c r="E106" s="416"/>
      <c r="F106" s="918" t="n">
        <v>0</v>
      </c>
      <c r="G106" s="126"/>
      <c r="H106" s="126" t="n">
        <v>5.08</v>
      </c>
      <c r="I106" s="196"/>
      <c r="J106" s="545" t="n">
        <v>0</v>
      </c>
      <c r="K106" s="126"/>
      <c r="L106" s="545" t="n">
        <v>0</v>
      </c>
    </row>
    <row r="107" customFormat="false" ht="24" hidden="false" customHeight="true" outlineLevel="0" collapsed="false">
      <c r="A107" s="142" t="s">
        <v>1419</v>
      </c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27"/>
      <c r="N107" s="127"/>
      <c r="O107" s="127"/>
      <c r="P107" s="127"/>
    </row>
    <row r="108" s="122" customFormat="true" ht="24" hidden="false" customHeight="true" outlineLevel="0" collapsed="false">
      <c r="G108" s="124"/>
      <c r="H108" s="124"/>
      <c r="I108" s="124"/>
      <c r="L108" s="125" t="s">
        <v>97</v>
      </c>
    </row>
    <row r="109" customFormat="false" ht="24" hidden="false" customHeight="true" outlineLevel="0" collapsed="false">
      <c r="L109" s="126" t="s">
        <v>1400</v>
      </c>
    </row>
    <row r="110" customFormat="false" ht="24" hidden="false" customHeight="true" outlineLevel="0" collapsed="false">
      <c r="A110" s="126"/>
      <c r="F110" s="822" t="s">
        <v>1063</v>
      </c>
      <c r="G110" s="822"/>
      <c r="H110" s="822"/>
      <c r="I110" s="822"/>
      <c r="J110" s="822" t="s">
        <v>1401</v>
      </c>
      <c r="K110" s="822"/>
      <c r="L110" s="822"/>
    </row>
    <row r="111" customFormat="false" ht="24" hidden="false" customHeight="true" outlineLevel="0" collapsed="false">
      <c r="A111" s="126"/>
      <c r="F111" s="824" t="s">
        <v>536</v>
      </c>
      <c r="G111" s="416"/>
      <c r="H111" s="824" t="s">
        <v>537</v>
      </c>
      <c r="I111" s="710"/>
      <c r="J111" s="823" t="str">
        <f aca="false">+F111</f>
        <v>December 31, 2011</v>
      </c>
      <c r="K111" s="416"/>
      <c r="L111" s="919" t="str">
        <f aca="false">+H111</f>
        <v>December 31, 2010</v>
      </c>
    </row>
    <row r="112" customFormat="false" ht="24" hidden="false" customHeight="true" outlineLevel="0" collapsed="false">
      <c r="B112" s="129" t="n">
        <v>35.13</v>
      </c>
      <c r="C112" s="416" t="s">
        <v>1420</v>
      </c>
      <c r="D112" s="416"/>
      <c r="E112" s="416"/>
      <c r="F112" s="126"/>
      <c r="G112" s="126"/>
      <c r="H112" s="196"/>
      <c r="I112" s="196"/>
      <c r="J112" s="208"/>
      <c r="K112" s="198"/>
      <c r="L112" s="208"/>
    </row>
    <row r="113" customFormat="false" ht="24" hidden="false" customHeight="true" outlineLevel="0" collapsed="false">
      <c r="B113" s="127"/>
      <c r="C113" s="196" t="s">
        <v>1421</v>
      </c>
      <c r="D113" s="196"/>
      <c r="E113" s="196"/>
      <c r="F113" s="126" t="n">
        <v>0.07</v>
      </c>
      <c r="G113" s="126"/>
      <c r="H113" s="126" t="n">
        <v>0.24</v>
      </c>
      <c r="I113" s="196"/>
      <c r="J113" s="126" t="n">
        <v>0.07</v>
      </c>
      <c r="K113" s="198"/>
      <c r="L113" s="545" t="n">
        <v>0</v>
      </c>
    </row>
    <row r="114" customFormat="false" ht="24" hidden="false" customHeight="true" outlineLevel="0" collapsed="false">
      <c r="B114" s="129" t="n">
        <v>35.14</v>
      </c>
      <c r="C114" s="198" t="s">
        <v>1422</v>
      </c>
      <c r="F114" s="916"/>
      <c r="G114" s="126"/>
      <c r="H114" s="196"/>
      <c r="I114" s="196"/>
      <c r="J114" s="827"/>
      <c r="K114" s="827"/>
      <c r="L114" s="827"/>
    </row>
    <row r="115" customFormat="false" ht="24" hidden="false" customHeight="true" outlineLevel="0" collapsed="false">
      <c r="B115" s="127"/>
      <c r="C115" s="198" t="s">
        <v>1423</v>
      </c>
      <c r="F115" s="916"/>
      <c r="G115" s="126"/>
      <c r="H115" s="196"/>
      <c r="I115" s="196"/>
      <c r="J115" s="827"/>
      <c r="K115" s="827"/>
      <c r="L115" s="827"/>
    </row>
    <row r="116" customFormat="false" ht="24" hidden="false" customHeight="true" outlineLevel="0" collapsed="false">
      <c r="B116" s="127"/>
      <c r="C116" s="920" t="s">
        <v>1424</v>
      </c>
      <c r="F116" s="126" t="n">
        <v>281.51</v>
      </c>
      <c r="H116" s="126" t="n">
        <v>173.94</v>
      </c>
      <c r="J116" s="545" t="n">
        <v>0</v>
      </c>
      <c r="L116" s="545" t="n">
        <v>0</v>
      </c>
    </row>
    <row r="117" customFormat="false" ht="24" hidden="false" customHeight="true" outlineLevel="0" collapsed="false">
      <c r="B117" s="129" t="n">
        <v>35.15</v>
      </c>
      <c r="C117" s="921" t="s">
        <v>1425</v>
      </c>
      <c r="D117" s="921"/>
      <c r="E117" s="921"/>
      <c r="F117" s="126" t="n">
        <v>2.24</v>
      </c>
      <c r="H117" s="126" t="n">
        <v>3.16</v>
      </c>
      <c r="J117" s="545" t="n">
        <v>0</v>
      </c>
      <c r="K117" s="921"/>
      <c r="L117" s="545" t="n">
        <v>0</v>
      </c>
    </row>
    <row r="118" customFormat="false" ht="24" hidden="false" customHeight="true" outlineLevel="0" collapsed="false">
      <c r="B118" s="129" t="n">
        <v>35.16</v>
      </c>
      <c r="C118" s="196" t="s">
        <v>1426</v>
      </c>
      <c r="D118" s="196"/>
      <c r="E118" s="196"/>
      <c r="F118" s="126" t="n">
        <v>5.39</v>
      </c>
      <c r="H118" s="126" t="n">
        <v>1.71</v>
      </c>
      <c r="J118" s="922" t="n">
        <v>2.3</v>
      </c>
      <c r="L118" s="923" t="n">
        <v>1.56</v>
      </c>
    </row>
    <row r="119" customFormat="false" ht="24" hidden="false" customHeight="true" outlineLevel="0" collapsed="false">
      <c r="B119" s="129" t="n">
        <v>35.17</v>
      </c>
      <c r="C119" s="196" t="s">
        <v>1427</v>
      </c>
      <c r="D119" s="196"/>
      <c r="E119" s="196"/>
      <c r="F119" s="918" t="n">
        <v>0</v>
      </c>
      <c r="H119" s="196" t="n">
        <v>0.21</v>
      </c>
      <c r="I119" s="196"/>
      <c r="J119" s="918" t="n">
        <v>0</v>
      </c>
      <c r="K119" s="707"/>
      <c r="L119" s="707" t="n">
        <v>0.21</v>
      </c>
    </row>
    <row r="120" customFormat="false" ht="24" hidden="false" customHeight="true" outlineLevel="0" collapsed="false">
      <c r="B120" s="129" t="n">
        <v>35.18</v>
      </c>
      <c r="C120" s="127" t="s">
        <v>1428</v>
      </c>
      <c r="E120" s="196"/>
      <c r="F120" s="916" t="n">
        <v>108.48</v>
      </c>
      <c r="H120" s="545" t="n">
        <v>0</v>
      </c>
      <c r="J120" s="545" t="n">
        <v>0</v>
      </c>
      <c r="K120" s="475"/>
      <c r="L120" s="545" t="n">
        <v>0</v>
      </c>
    </row>
    <row r="121" customFormat="false" ht="24" hidden="false" customHeight="true" outlineLevel="0" collapsed="false">
      <c r="B121" s="129" t="n">
        <v>35.19</v>
      </c>
      <c r="C121" s="924" t="s">
        <v>1429</v>
      </c>
      <c r="E121" s="196"/>
      <c r="F121" s="126" t="n">
        <v>126.94</v>
      </c>
      <c r="H121" s="545" t="n">
        <v>0</v>
      </c>
      <c r="J121" s="545" t="n">
        <v>0</v>
      </c>
      <c r="K121" s="475"/>
      <c r="L121" s="545" t="n">
        <v>0</v>
      </c>
    </row>
    <row r="122" customFormat="false" ht="24" hidden="false" customHeight="true" outlineLevel="0" collapsed="false">
      <c r="B122" s="129" t="n">
        <v>35.2</v>
      </c>
      <c r="C122" s="924" t="s">
        <v>1430</v>
      </c>
      <c r="E122" s="196"/>
      <c r="F122" s="126" t="n">
        <v>100.37</v>
      </c>
      <c r="H122" s="545" t="n">
        <v>0</v>
      </c>
      <c r="J122" s="545" t="n">
        <v>0</v>
      </c>
      <c r="K122" s="475"/>
      <c r="L122" s="545" t="n">
        <v>0</v>
      </c>
    </row>
    <row r="123" customFormat="false" ht="24" hidden="false" customHeight="true" outlineLevel="0" collapsed="false">
      <c r="B123" s="129" t="n">
        <v>35.21</v>
      </c>
      <c r="C123" s="924" t="s">
        <v>1431</v>
      </c>
      <c r="E123" s="196"/>
      <c r="F123" s="126"/>
      <c r="H123" s="545"/>
      <c r="J123" s="545"/>
      <c r="K123" s="475"/>
      <c r="L123" s="545"/>
    </row>
    <row r="124" customFormat="false" ht="24" hidden="false" customHeight="true" outlineLevel="0" collapsed="false">
      <c r="B124" s="127"/>
      <c r="C124" s="924" t="s">
        <v>1432</v>
      </c>
      <c r="E124" s="196"/>
      <c r="F124" s="126" t="n">
        <v>68.65</v>
      </c>
      <c r="H124" s="545" t="n">
        <v>0</v>
      </c>
      <c r="J124" s="545" t="n">
        <v>0</v>
      </c>
      <c r="K124" s="475"/>
      <c r="L124" s="545" t="n">
        <v>0</v>
      </c>
    </row>
    <row r="125" customFormat="false" ht="24" hidden="false" customHeight="true" outlineLevel="0" collapsed="false">
      <c r="B125" s="129" t="n">
        <v>35.22</v>
      </c>
      <c r="C125" s="924" t="s">
        <v>1433</v>
      </c>
      <c r="E125" s="196"/>
    </row>
    <row r="126" customFormat="false" ht="24" hidden="false" customHeight="true" outlineLevel="0" collapsed="false">
      <c r="C126" s="196"/>
      <c r="D126" s="196"/>
      <c r="E126" s="196"/>
      <c r="J126" s="925"/>
      <c r="K126" s="925"/>
      <c r="L126" s="126" t="s">
        <v>1400</v>
      </c>
    </row>
    <row r="127" customFormat="false" ht="24" hidden="false" customHeight="true" outlineLevel="0" collapsed="false">
      <c r="A127" s="126"/>
      <c r="G127" s="926"/>
      <c r="I127" s="926"/>
      <c r="J127" s="822" t="s">
        <v>1063</v>
      </c>
      <c r="K127" s="822"/>
      <c r="L127" s="822"/>
    </row>
    <row r="128" customFormat="false" ht="24" hidden="false" customHeight="true" outlineLevel="0" collapsed="false">
      <c r="A128" s="126"/>
      <c r="J128" s="824" t="s">
        <v>536</v>
      </c>
      <c r="K128" s="165"/>
      <c r="L128" s="906" t="s">
        <v>537</v>
      </c>
    </row>
    <row r="129" customFormat="false" ht="24" hidden="false" customHeight="true" outlineLevel="0" collapsed="false">
      <c r="C129" s="127" t="s">
        <v>1434</v>
      </c>
      <c r="J129" s="592" t="n">
        <v>1</v>
      </c>
      <c r="K129" s="908"/>
      <c r="L129" s="927" t="n">
        <v>1</v>
      </c>
    </row>
    <row r="130" customFormat="false" ht="24" hidden="false" customHeight="true" outlineLevel="0" collapsed="false">
      <c r="C130" s="127" t="s">
        <v>1435</v>
      </c>
      <c r="J130" s="592" t="n">
        <v>1</v>
      </c>
      <c r="K130" s="908"/>
      <c r="L130" s="927" t="n">
        <v>1</v>
      </c>
    </row>
    <row r="131" customFormat="false" ht="24" hidden="false" customHeight="true" outlineLevel="0" collapsed="false">
      <c r="C131" s="127" t="s">
        <v>1436</v>
      </c>
      <c r="J131" s="592" t="s">
        <v>196</v>
      </c>
      <c r="K131" s="908"/>
      <c r="L131" s="928" t="s">
        <v>196</v>
      </c>
    </row>
    <row r="132" customFormat="false" ht="24" hidden="false" customHeight="true" outlineLevel="0" collapsed="false">
      <c r="C132" s="127" t="s">
        <v>1437</v>
      </c>
      <c r="J132" s="592" t="n">
        <v>1</v>
      </c>
      <c r="K132" s="929"/>
      <c r="L132" s="930" t="n">
        <v>1</v>
      </c>
    </row>
    <row r="133" s="127" customFormat="true" ht="24" hidden="false" customHeight="true" outlineLevel="0" collapsed="false">
      <c r="B133" s="196"/>
      <c r="J133" s="592"/>
      <c r="K133" s="929"/>
      <c r="L133" s="930"/>
      <c r="M133" s="165"/>
      <c r="N133" s="165"/>
      <c r="O133" s="165"/>
      <c r="P133" s="165"/>
    </row>
    <row r="134" customFormat="false" ht="24" hidden="false" customHeight="true" outlineLevel="0" collapsed="false">
      <c r="C134" s="127" t="s">
        <v>1438</v>
      </c>
      <c r="F134" s="931"/>
      <c r="J134" s="932" t="n">
        <v>13132.88</v>
      </c>
      <c r="K134" s="888"/>
      <c r="L134" s="933" t="n">
        <v>13078.06</v>
      </c>
    </row>
    <row r="135" customFormat="false" ht="24" hidden="false" customHeight="true" outlineLevel="0" collapsed="false">
      <c r="C135" s="127" t="s">
        <v>1439</v>
      </c>
      <c r="F135" s="931"/>
      <c r="J135" s="932" t="n">
        <v>6326.31</v>
      </c>
      <c r="L135" s="911" t="n">
        <v>6271.49</v>
      </c>
      <c r="N135" s="709"/>
      <c r="O135" s="709"/>
    </row>
    <row r="136" customFormat="false" ht="24" hidden="false" customHeight="true" outlineLevel="0" collapsed="false">
      <c r="C136" s="127" t="s">
        <v>1440</v>
      </c>
      <c r="F136" s="931"/>
      <c r="J136" s="932" t="n">
        <v>3763.72</v>
      </c>
      <c r="L136" s="934" t="n">
        <v>2347.64</v>
      </c>
      <c r="N136" s="709"/>
      <c r="O136" s="709"/>
    </row>
    <row r="137" customFormat="false" ht="24" hidden="false" customHeight="true" outlineLevel="0" collapsed="false">
      <c r="C137" s="127" t="s">
        <v>1441</v>
      </c>
      <c r="J137" s="932" t="n">
        <v>28.66</v>
      </c>
      <c r="L137" s="126" t="n">
        <v>17.95</v>
      </c>
      <c r="N137" s="709"/>
      <c r="O137" s="709"/>
    </row>
    <row r="138" customFormat="false" ht="24" hidden="false" customHeight="true" outlineLevel="0" collapsed="false">
      <c r="C138" s="127" t="s">
        <v>1442</v>
      </c>
      <c r="J138" s="932" t="n">
        <v>59.49</v>
      </c>
      <c r="L138" s="126" t="n">
        <v>37.43</v>
      </c>
    </row>
    <row r="139" s="127" customFormat="true" ht="24" hidden="false" customHeight="true" outlineLevel="0" collapsed="false">
      <c r="B139" s="196"/>
      <c r="J139" s="932"/>
      <c r="L139" s="126"/>
      <c r="M139" s="165"/>
      <c r="N139" s="165"/>
      <c r="O139" s="165"/>
      <c r="P139" s="165"/>
    </row>
    <row r="140" customFormat="false" ht="24" hidden="false" customHeight="true" outlineLevel="0" collapsed="false">
      <c r="A140" s="196" t="s">
        <v>1443</v>
      </c>
      <c r="B140" s="196" t="s">
        <v>1444</v>
      </c>
    </row>
    <row r="141" customFormat="false" ht="24" hidden="false" customHeight="true" outlineLevel="0" collapsed="false">
      <c r="A141" s="196"/>
      <c r="B141" s="127" t="n">
        <v>36.1</v>
      </c>
      <c r="C141" s="127" t="s">
        <v>1445</v>
      </c>
    </row>
    <row r="142" customFormat="false" ht="24" hidden="false" customHeight="true" outlineLevel="0" collapsed="false">
      <c r="A142" s="196"/>
      <c r="B142" s="127"/>
      <c r="C142" s="130" t="s">
        <v>1446</v>
      </c>
    </row>
    <row r="143" customFormat="false" ht="24" hidden="false" customHeight="true" outlineLevel="0" collapsed="false">
      <c r="A143" s="196"/>
      <c r="B143" s="127"/>
      <c r="C143" s="130" t="s">
        <v>1447</v>
      </c>
    </row>
    <row r="144" customFormat="false" ht="24" hidden="false" customHeight="true" outlineLevel="0" collapsed="false">
      <c r="A144" s="196"/>
      <c r="B144" s="127"/>
      <c r="C144" s="130" t="s">
        <v>1448</v>
      </c>
    </row>
    <row r="145" customFormat="false" ht="25.5" hidden="false" customHeight="true" outlineLevel="0" collapsed="false">
      <c r="A145" s="142" t="s">
        <v>1449</v>
      </c>
      <c r="B145" s="142"/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  <c r="M145" s="127"/>
      <c r="N145" s="127"/>
      <c r="O145" s="127"/>
      <c r="P145" s="127"/>
    </row>
    <row r="146" s="122" customFormat="true" ht="25.5" hidden="false" customHeight="true" outlineLevel="0" collapsed="false">
      <c r="G146" s="124"/>
      <c r="H146" s="124"/>
      <c r="I146" s="124"/>
      <c r="L146" s="125" t="s">
        <v>97</v>
      </c>
    </row>
    <row r="147" customFormat="false" ht="25.5" hidden="false" customHeight="true" outlineLevel="0" collapsed="false">
      <c r="A147" s="196"/>
      <c r="B147" s="127" t="n">
        <v>36.2</v>
      </c>
      <c r="C147" s="127" t="s">
        <v>1450</v>
      </c>
    </row>
    <row r="148" customFormat="false" ht="25.5" hidden="false" customHeight="true" outlineLevel="0" collapsed="false">
      <c r="A148" s="196"/>
      <c r="B148" s="127"/>
      <c r="C148" s="130" t="s">
        <v>1451</v>
      </c>
    </row>
    <row r="149" customFormat="false" ht="25.5" hidden="false" customHeight="true" outlineLevel="0" collapsed="false">
      <c r="A149" s="196"/>
      <c r="B149" s="127"/>
      <c r="C149" s="130" t="s">
        <v>1452</v>
      </c>
    </row>
    <row r="150" customFormat="false" ht="25.5" hidden="false" customHeight="true" outlineLevel="0" collapsed="false">
      <c r="A150" s="196"/>
      <c r="B150" s="127"/>
      <c r="C150" s="130" t="s">
        <v>1453</v>
      </c>
    </row>
    <row r="151" customFormat="false" ht="25.5" hidden="false" customHeight="true" outlineLevel="0" collapsed="false">
      <c r="A151" s="196"/>
      <c r="B151" s="127"/>
      <c r="C151" s="130" t="s">
        <v>1454</v>
      </c>
    </row>
    <row r="152" customFormat="false" ht="25.5" hidden="false" customHeight="true" outlineLevel="0" collapsed="false">
      <c r="A152" s="196"/>
      <c r="B152" s="127"/>
      <c r="C152" s="130" t="s">
        <v>1455</v>
      </c>
    </row>
    <row r="153" s="127" customFormat="true" ht="25.5" hidden="false" customHeight="true" outlineLevel="0" collapsed="false">
      <c r="A153" s="196"/>
      <c r="C153" s="130" t="s">
        <v>1456</v>
      </c>
      <c r="M153" s="165"/>
      <c r="N153" s="165"/>
      <c r="O153" s="165"/>
      <c r="P153" s="165"/>
    </row>
    <row r="154" customFormat="false" ht="25.5" hidden="false" customHeight="true" outlineLevel="0" collapsed="false">
      <c r="B154" s="127" t="n">
        <v>36.3</v>
      </c>
      <c r="C154" s="127" t="s">
        <v>1457</v>
      </c>
    </row>
    <row r="155" customFormat="false" ht="25.5" hidden="false" customHeight="true" outlineLevel="0" collapsed="false">
      <c r="B155" s="127"/>
      <c r="C155" s="127" t="s">
        <v>1458</v>
      </c>
    </row>
    <row r="156" customFormat="false" ht="25.5" hidden="false" customHeight="true" outlineLevel="0" collapsed="false">
      <c r="B156" s="127"/>
      <c r="C156" s="127" t="s">
        <v>1459</v>
      </c>
    </row>
    <row r="157" customFormat="false" ht="25.5" hidden="false" customHeight="true" outlineLevel="0" collapsed="false">
      <c r="B157" s="127" t="n">
        <v>36.4</v>
      </c>
      <c r="C157" s="127" t="s">
        <v>1460</v>
      </c>
    </row>
    <row r="158" customFormat="false" ht="25.5" hidden="false" customHeight="true" outlineLevel="0" collapsed="false">
      <c r="B158" s="127"/>
      <c r="C158" s="127" t="s">
        <v>1461</v>
      </c>
    </row>
    <row r="159" customFormat="false" ht="25.5" hidden="false" customHeight="true" outlineLevel="0" collapsed="false">
      <c r="B159" s="127"/>
    </row>
    <row r="160" customFormat="false" ht="25.5" hidden="false" customHeight="true" outlineLevel="0" collapsed="false">
      <c r="A160" s="196" t="s">
        <v>1462</v>
      </c>
      <c r="B160" s="196" t="s">
        <v>1463</v>
      </c>
    </row>
    <row r="161" customFormat="false" ht="25.5" hidden="false" customHeight="true" outlineLevel="0" collapsed="false">
      <c r="B161" s="127"/>
      <c r="C161" s="130" t="s">
        <v>1464</v>
      </c>
      <c r="D161" s="130"/>
      <c r="E161" s="130"/>
      <c r="F161" s="130"/>
    </row>
    <row r="162" customFormat="false" ht="25.5" hidden="false" customHeight="true" outlineLevel="0" collapsed="false">
      <c r="B162" s="130" t="s">
        <v>1465</v>
      </c>
      <c r="D162" s="130"/>
      <c r="E162" s="130"/>
      <c r="F162" s="130"/>
    </row>
    <row r="163" customFormat="false" ht="25.5" hidden="false" customHeight="true" outlineLevel="0" collapsed="false">
      <c r="B163" s="130" t="s">
        <v>1466</v>
      </c>
      <c r="D163" s="130"/>
      <c r="E163" s="130"/>
      <c r="F163" s="130"/>
    </row>
    <row r="164" customFormat="false" ht="25.5" hidden="false" customHeight="true" outlineLevel="0" collapsed="false">
      <c r="B164" s="130" t="s">
        <v>1467</v>
      </c>
      <c r="D164" s="130"/>
      <c r="E164" s="130"/>
      <c r="F164" s="130"/>
    </row>
    <row r="165" customFormat="false" ht="25.5" hidden="false" customHeight="true" outlineLevel="0" collapsed="false">
      <c r="B165" s="130" t="s">
        <v>1468</v>
      </c>
      <c r="D165" s="130"/>
      <c r="E165" s="130"/>
      <c r="F165" s="130"/>
    </row>
    <row r="166" s="130" customFormat="true" ht="25.5" hidden="false" customHeight="true" outlineLevel="0" collapsed="false">
      <c r="Q166" s="137"/>
      <c r="R166" s="137"/>
      <c r="S166" s="137"/>
      <c r="T166" s="137"/>
      <c r="U166" s="137"/>
    </row>
    <row r="167" s="130" customFormat="true" ht="25.5" hidden="false" customHeight="true" outlineLevel="0" collapsed="false">
      <c r="A167" s="130" t="s">
        <v>1469</v>
      </c>
      <c r="B167" s="196" t="s">
        <v>1470</v>
      </c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37"/>
      <c r="Q167" s="137"/>
      <c r="R167" s="137"/>
      <c r="S167" s="137"/>
      <c r="T167" s="137"/>
      <c r="U167" s="137"/>
    </row>
    <row r="168" s="130" customFormat="true" ht="25.5" hidden="false" customHeight="true" outlineLevel="0" collapsed="false">
      <c r="B168" s="196"/>
      <c r="C168" s="130" t="s">
        <v>1471</v>
      </c>
      <c r="D168" s="127"/>
      <c r="E168" s="127"/>
      <c r="F168" s="127"/>
      <c r="G168" s="127"/>
      <c r="H168" s="127"/>
      <c r="I168" s="127"/>
      <c r="J168" s="127"/>
      <c r="K168" s="127"/>
      <c r="L168" s="127"/>
      <c r="M168" s="137"/>
      <c r="Q168" s="137"/>
      <c r="R168" s="137"/>
      <c r="S168" s="137"/>
      <c r="T168" s="137"/>
      <c r="U168" s="137"/>
    </row>
    <row r="169" s="130" customFormat="true" ht="25.5" hidden="false" customHeight="true" outlineLevel="0" collapsed="false">
      <c r="B169" s="196" t="s">
        <v>1472</v>
      </c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37"/>
      <c r="Q169" s="137"/>
      <c r="R169" s="137"/>
      <c r="S169" s="137"/>
      <c r="T169" s="137"/>
      <c r="U169" s="137"/>
    </row>
    <row r="170" s="130" customFormat="true" ht="25.5" hidden="false" customHeight="true" outlineLevel="0" collapsed="false">
      <c r="B170" s="196" t="s">
        <v>1473</v>
      </c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37"/>
      <c r="Q170" s="137"/>
      <c r="R170" s="137"/>
      <c r="S170" s="137"/>
      <c r="T170" s="137"/>
      <c r="U170" s="137"/>
    </row>
    <row r="171" s="130" customFormat="true" ht="25.5" hidden="false" customHeight="true" outlineLevel="0" collapsed="false">
      <c r="B171" s="127" t="n">
        <v>38.1</v>
      </c>
      <c r="C171" s="127" t="s">
        <v>1474</v>
      </c>
      <c r="D171" s="127"/>
      <c r="E171" s="127"/>
      <c r="F171" s="127"/>
      <c r="G171" s="127"/>
      <c r="H171" s="127"/>
      <c r="I171" s="127"/>
      <c r="J171" s="127"/>
      <c r="K171" s="127"/>
      <c r="L171" s="127"/>
      <c r="M171" s="137"/>
      <c r="Q171" s="137"/>
      <c r="R171" s="137"/>
      <c r="S171" s="137"/>
      <c r="T171" s="137"/>
      <c r="U171" s="137"/>
    </row>
    <row r="172" s="130" customFormat="true" ht="25.5" hidden="false" customHeight="true" outlineLevel="0" collapsed="false">
      <c r="B172" s="196"/>
      <c r="C172" s="127" t="s">
        <v>1475</v>
      </c>
      <c r="D172" s="127"/>
      <c r="E172" s="127"/>
      <c r="F172" s="127"/>
      <c r="G172" s="127"/>
      <c r="H172" s="127"/>
      <c r="I172" s="127"/>
      <c r="J172" s="127"/>
      <c r="K172" s="127"/>
      <c r="L172" s="127"/>
      <c r="M172" s="137"/>
      <c r="Q172" s="137"/>
      <c r="R172" s="137"/>
      <c r="S172" s="137"/>
      <c r="T172" s="137"/>
      <c r="U172" s="137"/>
    </row>
    <row r="173" s="130" customFormat="true" ht="25.5" hidden="false" customHeight="true" outlineLevel="0" collapsed="false">
      <c r="B173" s="196" t="s">
        <v>1476</v>
      </c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37"/>
      <c r="Q173" s="137"/>
      <c r="R173" s="137"/>
      <c r="S173" s="137"/>
      <c r="T173" s="137"/>
      <c r="U173" s="137"/>
    </row>
    <row r="174" s="130" customFormat="true" ht="25.5" hidden="false" customHeight="true" outlineLevel="0" collapsed="false">
      <c r="B174" s="127" t="n">
        <v>38.2</v>
      </c>
      <c r="C174" s="127" t="s">
        <v>1477</v>
      </c>
      <c r="D174" s="127"/>
      <c r="E174" s="127"/>
      <c r="F174" s="127"/>
      <c r="G174" s="127"/>
      <c r="H174" s="127"/>
      <c r="I174" s="127"/>
      <c r="J174" s="127"/>
      <c r="K174" s="127"/>
      <c r="L174" s="127"/>
      <c r="M174" s="137"/>
      <c r="Q174" s="137"/>
      <c r="R174" s="137"/>
      <c r="S174" s="137"/>
      <c r="T174" s="137"/>
      <c r="U174" s="137"/>
    </row>
    <row r="175" s="130" customFormat="true" ht="25.5" hidden="false" customHeight="true" outlineLevel="0" collapsed="false">
      <c r="B175" s="196"/>
      <c r="C175" s="130" t="s">
        <v>1478</v>
      </c>
      <c r="D175" s="127"/>
      <c r="E175" s="127"/>
      <c r="F175" s="127"/>
      <c r="G175" s="127"/>
      <c r="H175" s="127"/>
      <c r="I175" s="127"/>
      <c r="J175" s="127"/>
      <c r="K175" s="127"/>
      <c r="L175" s="127"/>
      <c r="M175" s="137"/>
      <c r="Q175" s="137"/>
      <c r="R175" s="137"/>
      <c r="S175" s="137"/>
      <c r="T175" s="137"/>
      <c r="U175" s="137"/>
    </row>
    <row r="176" s="130" customFormat="true" ht="25.5" hidden="false" customHeight="true" outlineLevel="0" collapsed="false">
      <c r="B176" s="196" t="s">
        <v>1479</v>
      </c>
      <c r="D176" s="127"/>
      <c r="E176" s="127"/>
      <c r="F176" s="127"/>
      <c r="G176" s="127"/>
      <c r="H176" s="127"/>
      <c r="I176" s="127"/>
      <c r="J176" s="127"/>
      <c r="K176" s="127"/>
      <c r="L176" s="127"/>
      <c r="M176" s="137"/>
      <c r="Q176" s="137"/>
      <c r="R176" s="137"/>
      <c r="S176" s="137"/>
      <c r="T176" s="137"/>
      <c r="U176" s="137"/>
    </row>
    <row r="177" s="130" customFormat="true" ht="25.5" hidden="false" customHeight="true" outlineLevel="0" collapsed="false">
      <c r="B177" s="196" t="s">
        <v>1480</v>
      </c>
      <c r="M177" s="137"/>
      <c r="Q177" s="137"/>
      <c r="R177" s="137"/>
      <c r="S177" s="137"/>
      <c r="T177" s="137"/>
      <c r="U177" s="137"/>
    </row>
    <row r="178" s="130" customFormat="true" ht="28.5" hidden="false" customHeight="true" outlineLevel="0" collapsed="false">
      <c r="B178" s="196"/>
      <c r="M178" s="137"/>
      <c r="Q178" s="137"/>
      <c r="R178" s="137"/>
      <c r="S178" s="137"/>
      <c r="T178" s="137"/>
      <c r="U178" s="137"/>
    </row>
    <row r="179" s="130" customFormat="true" ht="28.5" hidden="false" customHeight="true" outlineLevel="0" collapsed="false">
      <c r="B179" s="196"/>
      <c r="M179" s="137"/>
      <c r="Q179" s="137"/>
      <c r="R179" s="137"/>
      <c r="S179" s="137"/>
      <c r="T179" s="137"/>
      <c r="U179" s="137"/>
    </row>
    <row r="180" s="130" customFormat="true" ht="28.5" hidden="false" customHeight="true" outlineLevel="0" collapsed="false">
      <c r="B180" s="196"/>
      <c r="M180" s="137"/>
      <c r="Q180" s="137"/>
      <c r="R180" s="137"/>
      <c r="S180" s="137"/>
      <c r="T180" s="137"/>
      <c r="U180" s="137"/>
    </row>
  </sheetData>
  <mergeCells count="24">
    <mergeCell ref="A1:L1"/>
    <mergeCell ref="A33:L33"/>
    <mergeCell ref="A70:L70"/>
    <mergeCell ref="F87:H87"/>
    <mergeCell ref="J87:L87"/>
    <mergeCell ref="C90:E90"/>
    <mergeCell ref="C94:E94"/>
    <mergeCell ref="C95:E95"/>
    <mergeCell ref="C96:D96"/>
    <mergeCell ref="C97:E97"/>
    <mergeCell ref="C98:E98"/>
    <mergeCell ref="C99:E99"/>
    <mergeCell ref="C101:E101"/>
    <mergeCell ref="C102:E102"/>
    <mergeCell ref="C104:E104"/>
    <mergeCell ref="C105:E105"/>
    <mergeCell ref="C106:E106"/>
    <mergeCell ref="A107:L107"/>
    <mergeCell ref="F110:H110"/>
    <mergeCell ref="J110:L110"/>
    <mergeCell ref="C112:E112"/>
    <mergeCell ref="C117:E117"/>
    <mergeCell ref="J127:L127"/>
    <mergeCell ref="A145:L145"/>
  </mergeCells>
  <printOptions headings="false" gridLines="false" gridLinesSet="true" horizontalCentered="false" verticalCentered="false"/>
  <pageMargins left="0.669444444444445" right="0.236111111111111" top="0.629861111111111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V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P1"/>
    </sheetView>
  </sheetViews>
  <sheetFormatPr defaultColWidth="8.9921875" defaultRowHeight="28.5" zeroHeight="false" outlineLevelRow="0" outlineLevelCol="0"/>
  <cols>
    <col collapsed="false" customWidth="true" hidden="false" outlineLevel="0" max="1" min="1" style="474" width="4.12"/>
    <col collapsed="false" customWidth="true" hidden="false" outlineLevel="0" max="2" min="2" style="474" width="5.12"/>
    <col collapsed="false" customWidth="true" hidden="false" outlineLevel="0" max="3" min="3" style="474" width="5.62"/>
    <col collapsed="false" customWidth="true" hidden="false" outlineLevel="0" max="4" min="4" style="474" width="9.75"/>
    <col collapsed="false" customWidth="true" hidden="false" outlineLevel="0" max="5" min="5" style="474" width="10.74"/>
    <col collapsed="false" customWidth="true" hidden="false" outlineLevel="0" max="6" min="6" style="474" width="8.62"/>
    <col collapsed="false" customWidth="true" hidden="false" outlineLevel="0" max="7" min="7" style="474" width="0.86"/>
    <col collapsed="false" customWidth="true" hidden="false" outlineLevel="0" max="8" min="8" style="474" width="8.62"/>
    <col collapsed="false" customWidth="true" hidden="false" outlineLevel="0" max="9" min="9" style="474" width="0.86"/>
    <col collapsed="false" customWidth="true" hidden="false" outlineLevel="0" max="10" min="10" style="474" width="10.12"/>
    <col collapsed="false" customWidth="true" hidden="false" outlineLevel="0" max="11" min="11" style="474" width="0.86"/>
    <col collapsed="false" customWidth="true" hidden="false" outlineLevel="0" max="12" min="12" style="474" width="8.62"/>
    <col collapsed="false" customWidth="true" hidden="false" outlineLevel="0" max="13" min="13" style="474" width="0.86"/>
    <col collapsed="false" customWidth="true" hidden="false" outlineLevel="0" max="14" min="14" style="474" width="9.62"/>
    <col collapsed="false" customWidth="true" hidden="false" outlineLevel="0" max="15" min="15" style="474" width="0.86"/>
    <col collapsed="false" customWidth="true" hidden="false" outlineLevel="0" max="16" min="16" style="474" width="9.87"/>
    <col collapsed="false" customWidth="true" hidden="false" outlineLevel="0" max="17" min="17" style="474" width="2.12"/>
    <col collapsed="false" customWidth="false" hidden="false" outlineLevel="0" max="19" min="18" style="316" width="8.99"/>
    <col collapsed="false" customWidth="true" hidden="false" outlineLevel="0" max="20" min="20" style="316" width="13.12"/>
    <col collapsed="false" customWidth="false" hidden="false" outlineLevel="0" max="22" min="21" style="316" width="8.99"/>
    <col collapsed="false" customWidth="false" hidden="false" outlineLevel="0" max="257" min="23" style="474" width="8.99"/>
  </cols>
  <sheetData>
    <row r="1" s="128" customFormat="true" ht="27" hidden="false" customHeight="true" outlineLevel="0" collapsed="false">
      <c r="A1" s="142" t="s">
        <v>148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27"/>
      <c r="R1" s="127"/>
      <c r="S1" s="127"/>
    </row>
    <row r="2" s="123" customFormat="true" ht="27" hidden="false" customHeight="true" outlineLevel="0" collapsed="false">
      <c r="A2" s="122"/>
      <c r="B2" s="122"/>
      <c r="C2" s="122"/>
      <c r="D2" s="122"/>
      <c r="E2" s="122"/>
      <c r="F2" s="122"/>
      <c r="G2" s="122"/>
      <c r="H2" s="124"/>
      <c r="I2" s="124"/>
      <c r="J2" s="124"/>
      <c r="K2" s="122"/>
      <c r="L2" s="122"/>
      <c r="M2" s="122"/>
      <c r="N2" s="122"/>
      <c r="O2" s="122"/>
      <c r="P2" s="125" t="s">
        <v>97</v>
      </c>
      <c r="Q2" s="122"/>
      <c r="R2" s="122"/>
      <c r="S2" s="122"/>
    </row>
    <row r="3" customFormat="false" ht="27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137"/>
      <c r="S3" s="137"/>
    </row>
    <row r="4" customFormat="false" ht="27" hidden="false" customHeight="true" outlineLevel="0" collapsed="false">
      <c r="A4" s="935"/>
      <c r="B4" s="33"/>
      <c r="C4" s="936"/>
      <c r="D4" s="936"/>
      <c r="E4" s="936"/>
      <c r="F4" s="937" t="s">
        <v>1482</v>
      </c>
      <c r="G4" s="937"/>
      <c r="H4" s="937"/>
      <c r="I4" s="937"/>
      <c r="J4" s="937"/>
      <c r="K4" s="937"/>
      <c r="L4" s="937"/>
      <c r="M4" s="937"/>
      <c r="N4" s="937"/>
      <c r="O4" s="937"/>
      <c r="P4" s="937"/>
      <c r="Q4" s="33"/>
      <c r="R4" s="137"/>
      <c r="S4" s="137"/>
    </row>
    <row r="5" customFormat="false" ht="27" hidden="false" customHeight="true" outlineLevel="0" collapsed="false">
      <c r="A5" s="935"/>
      <c r="B5" s="938"/>
      <c r="C5" s="938"/>
      <c r="D5" s="938"/>
      <c r="E5" s="938"/>
      <c r="F5" s="939" t="s">
        <v>1483</v>
      </c>
      <c r="G5" s="939"/>
      <c r="H5" s="939"/>
      <c r="I5" s="940"/>
      <c r="J5" s="941"/>
      <c r="K5" s="941"/>
      <c r="L5" s="941"/>
      <c r="M5" s="941"/>
      <c r="N5" s="33"/>
      <c r="O5" s="33"/>
      <c r="P5" s="33"/>
      <c r="Q5" s="33"/>
      <c r="R5" s="137"/>
      <c r="S5" s="137"/>
    </row>
    <row r="6" customFormat="false" ht="65.25" hidden="false" customHeight="true" outlineLevel="0" collapsed="false">
      <c r="A6" s="935"/>
      <c r="B6" s="938"/>
      <c r="C6" s="936"/>
      <c r="D6" s="936"/>
      <c r="E6" s="936"/>
      <c r="F6" s="942" t="s">
        <v>1484</v>
      </c>
      <c r="G6" s="943"/>
      <c r="H6" s="942" t="s">
        <v>1485</v>
      </c>
      <c r="I6" s="943"/>
      <c r="J6" s="942" t="s">
        <v>1486</v>
      </c>
      <c r="K6" s="943"/>
      <c r="L6" s="942" t="s">
        <v>1487</v>
      </c>
      <c r="M6" s="943"/>
      <c r="N6" s="942" t="s">
        <v>229</v>
      </c>
      <c r="O6" s="943"/>
      <c r="P6" s="942" t="s">
        <v>1488</v>
      </c>
      <c r="Q6" s="33"/>
      <c r="R6" s="137"/>
      <c r="S6" s="137"/>
    </row>
    <row r="7" customFormat="false" ht="27" hidden="false" customHeight="true" outlineLevel="0" collapsed="false">
      <c r="A7" s="33"/>
      <c r="B7" s="549" t="s">
        <v>1489</v>
      </c>
      <c r="C7" s="944"/>
      <c r="D7" s="944"/>
      <c r="E7" s="944"/>
      <c r="F7" s="708"/>
      <c r="G7" s="926"/>
      <c r="H7" s="708"/>
      <c r="I7" s="926"/>
      <c r="J7" s="887"/>
      <c r="K7" s="795"/>
      <c r="L7" s="887"/>
      <c r="M7" s="795"/>
      <c r="N7" s="130"/>
      <c r="O7" s="137"/>
      <c r="P7" s="130"/>
      <c r="Q7" s="33"/>
      <c r="R7" s="137"/>
      <c r="S7" s="137"/>
    </row>
    <row r="8" customFormat="false" ht="27" hidden="false" customHeight="true" outlineLevel="0" collapsed="false">
      <c r="A8" s="33"/>
      <c r="B8" s="549" t="s">
        <v>1322</v>
      </c>
      <c r="C8" s="33"/>
      <c r="D8" s="944"/>
      <c r="E8" s="944"/>
      <c r="F8" s="545" t="n">
        <v>0</v>
      </c>
      <c r="G8" s="545"/>
      <c r="H8" s="545" t="n">
        <v>0</v>
      </c>
      <c r="I8" s="545"/>
      <c r="J8" s="922" t="n">
        <v>137.15</v>
      </c>
      <c r="K8" s="707"/>
      <c r="L8" s="707" t="n">
        <v>0.24</v>
      </c>
      <c r="M8" s="707"/>
      <c r="N8" s="945" t="n">
        <f aca="false">SUM(F8:L8)</f>
        <v>137.39</v>
      </c>
      <c r="O8" s="946"/>
      <c r="P8" s="475" t="n">
        <v>0.25</v>
      </c>
      <c r="Q8" s="33"/>
      <c r="R8" s="137"/>
      <c r="S8" s="137"/>
    </row>
    <row r="9" customFormat="false" ht="27" hidden="false" customHeight="true" outlineLevel="0" collapsed="false">
      <c r="A9" s="33"/>
      <c r="B9" s="549"/>
      <c r="C9" s="944"/>
      <c r="D9" s="944"/>
      <c r="E9" s="944"/>
      <c r="F9" s="879" t="n">
        <f aca="false">SUM(F8:F8)</f>
        <v>0</v>
      </c>
      <c r="G9" s="707"/>
      <c r="H9" s="879" t="n">
        <f aca="false">SUM(H8:H8)</f>
        <v>0</v>
      </c>
      <c r="I9" s="707"/>
      <c r="J9" s="947" t="n">
        <f aca="false">SUM(J8:J8)</f>
        <v>137.15</v>
      </c>
      <c r="K9" s="198"/>
      <c r="L9" s="947" t="n">
        <f aca="false">SUM(L8:L8)</f>
        <v>0.24</v>
      </c>
      <c r="M9" s="198"/>
      <c r="N9" s="948" t="n">
        <f aca="false">SUM(N8:N8)</f>
        <v>137.39</v>
      </c>
      <c r="O9" s="130"/>
      <c r="P9" s="130"/>
      <c r="Q9" s="33"/>
      <c r="R9" s="137"/>
      <c r="S9" s="137"/>
    </row>
    <row r="10" customFormat="false" ht="27" hidden="false" customHeight="true" outlineLevel="0" collapsed="false">
      <c r="A10" s="33"/>
      <c r="B10" s="549" t="s">
        <v>1490</v>
      </c>
      <c r="C10" s="33"/>
      <c r="D10" s="949"/>
      <c r="E10" s="949"/>
      <c r="F10" s="450"/>
      <c r="G10" s="450"/>
      <c r="H10" s="950"/>
      <c r="I10" s="950"/>
      <c r="J10" s="450"/>
      <c r="K10" s="450"/>
      <c r="L10" s="450"/>
      <c r="M10" s="450"/>
      <c r="N10" s="857"/>
      <c r="O10" s="857"/>
      <c r="P10" s="475"/>
      <c r="Q10" s="33"/>
      <c r="R10" s="137"/>
      <c r="S10" s="137"/>
      <c r="T10" s="713"/>
    </row>
    <row r="11" customFormat="false" ht="27" hidden="false" customHeight="true" outlineLevel="0" collapsed="false">
      <c r="A11" s="33"/>
      <c r="B11" s="549" t="s">
        <v>844</v>
      </c>
      <c r="C11" s="33"/>
      <c r="D11" s="949"/>
      <c r="E11" s="949"/>
      <c r="F11" s="545" t="n">
        <v>0</v>
      </c>
      <c r="G11" s="545"/>
      <c r="H11" s="545" t="n">
        <v>0</v>
      </c>
      <c r="I11" s="950"/>
      <c r="J11" s="951" t="n">
        <v>640</v>
      </c>
      <c r="K11" s="545"/>
      <c r="L11" s="545" t="n">
        <v>0</v>
      </c>
      <c r="M11" s="545"/>
      <c r="N11" s="857" t="n">
        <f aca="false">SUM(F11:M11)</f>
        <v>640</v>
      </c>
      <c r="O11" s="857"/>
      <c r="P11" s="592" t="s">
        <v>1491</v>
      </c>
      <c r="Q11" s="33"/>
      <c r="R11" s="137"/>
      <c r="S11" s="137"/>
      <c r="T11" s="713"/>
    </row>
    <row r="12" customFormat="false" ht="27" hidden="false" customHeight="true" outlineLevel="0" collapsed="false">
      <c r="A12" s="33"/>
      <c r="B12" s="549" t="s">
        <v>1492</v>
      </c>
      <c r="C12" s="33"/>
      <c r="D12" s="944"/>
      <c r="E12" s="944"/>
      <c r="F12" s="545" t="n">
        <v>0</v>
      </c>
      <c r="G12" s="828"/>
      <c r="H12" s="857" t="n">
        <v>100</v>
      </c>
      <c r="I12" s="545"/>
      <c r="J12" s="545" t="n">
        <v>0</v>
      </c>
      <c r="K12" s="950"/>
      <c r="L12" s="545" t="n">
        <v>0</v>
      </c>
      <c r="M12" s="545"/>
      <c r="N12" s="857" t="n">
        <f aca="false">SUM(F12:M12)</f>
        <v>100</v>
      </c>
      <c r="O12" s="857"/>
      <c r="P12" s="592" t="s">
        <v>1491</v>
      </c>
      <c r="Q12" s="33"/>
      <c r="R12" s="137"/>
      <c r="S12" s="137"/>
      <c r="T12" s="952"/>
    </row>
    <row r="13" customFormat="false" ht="27" hidden="false" customHeight="true" outlineLevel="0" collapsed="false">
      <c r="A13" s="549"/>
      <c r="B13" s="33" t="s">
        <v>871</v>
      </c>
      <c r="C13" s="33"/>
      <c r="D13" s="944"/>
      <c r="E13" s="944"/>
      <c r="F13" s="545" t="n">
        <v>0</v>
      </c>
      <c r="G13" s="828"/>
      <c r="H13" s="545" t="n">
        <v>0</v>
      </c>
      <c r="I13" s="921"/>
      <c r="J13" s="857" t="n">
        <v>1667.22</v>
      </c>
      <c r="K13" s="921"/>
      <c r="L13" s="545" t="n">
        <v>0</v>
      </c>
      <c r="M13" s="921" t="n">
        <v>0</v>
      </c>
      <c r="N13" s="857" t="n">
        <f aca="false">SUM(F13:M13)</f>
        <v>1667.22</v>
      </c>
      <c r="O13" s="953"/>
      <c r="P13" s="592" t="s">
        <v>1491</v>
      </c>
      <c r="Q13" s="33"/>
      <c r="R13" s="137"/>
      <c r="S13" s="137"/>
      <c r="T13" s="952"/>
    </row>
    <row r="14" customFormat="false" ht="27" hidden="false" customHeight="true" outlineLevel="0" collapsed="false">
      <c r="A14" s="549"/>
      <c r="B14" s="938"/>
      <c r="C14" s="33"/>
      <c r="D14" s="944"/>
      <c r="E14" s="944"/>
      <c r="F14" s="548" t="n">
        <f aca="false">SUM(F11:F13)</f>
        <v>0</v>
      </c>
      <c r="G14" s="828"/>
      <c r="H14" s="954" t="n">
        <f aca="false">SUM(H11:H13)</f>
        <v>100</v>
      </c>
      <c r="I14" s="921"/>
      <c r="J14" s="954" t="n">
        <f aca="false">SUM(J11:J13)</f>
        <v>2307.22</v>
      </c>
      <c r="K14" s="921"/>
      <c r="L14" s="548" t="n">
        <f aca="false">SUM(L11:L13)</f>
        <v>0</v>
      </c>
      <c r="M14" s="921"/>
      <c r="N14" s="954" t="n">
        <f aca="false">SUM(N11:N13)</f>
        <v>2407.22</v>
      </c>
      <c r="O14" s="953"/>
      <c r="P14" s="592"/>
      <c r="Q14" s="33"/>
      <c r="R14" s="137"/>
      <c r="S14" s="137"/>
      <c r="T14" s="952"/>
    </row>
    <row r="15" customFormat="false" ht="27" hidden="false" customHeight="true" outlineLevel="0" collapsed="false">
      <c r="A15" s="549"/>
      <c r="B15" s="938"/>
      <c r="C15" s="33"/>
      <c r="D15" s="944"/>
      <c r="E15" s="944"/>
      <c r="Q15" s="33"/>
      <c r="R15" s="137"/>
      <c r="S15" s="137"/>
      <c r="T15" s="952"/>
    </row>
    <row r="16" customFormat="false" ht="27" hidden="false" customHeight="true" outlineLevel="0" collapsed="false">
      <c r="A16" s="955"/>
      <c r="B16" s="956"/>
      <c r="C16" s="957"/>
      <c r="D16" s="957"/>
      <c r="E16" s="957"/>
      <c r="F16" s="958" t="s">
        <v>1493</v>
      </c>
      <c r="G16" s="958"/>
      <c r="H16" s="958"/>
      <c r="I16" s="958"/>
      <c r="J16" s="958"/>
      <c r="K16" s="958"/>
      <c r="L16" s="958"/>
      <c r="M16" s="958"/>
      <c r="N16" s="958"/>
      <c r="O16" s="958"/>
      <c r="P16" s="958"/>
      <c r="Q16" s="956"/>
      <c r="R16" s="956"/>
      <c r="S16" s="956"/>
      <c r="T16" s="952"/>
    </row>
    <row r="17" customFormat="false" ht="27" hidden="false" customHeight="true" outlineLevel="0" collapsed="false">
      <c r="A17" s="955"/>
      <c r="B17" s="959"/>
      <c r="C17" s="959"/>
      <c r="D17" s="959"/>
      <c r="E17" s="959"/>
      <c r="F17" s="960" t="s">
        <v>1483</v>
      </c>
      <c r="G17" s="960"/>
      <c r="H17" s="960"/>
      <c r="I17" s="961"/>
      <c r="J17" s="962"/>
      <c r="K17" s="962"/>
      <c r="L17" s="962"/>
      <c r="M17" s="962"/>
      <c r="N17" s="956"/>
      <c r="O17" s="956"/>
      <c r="P17" s="956"/>
      <c r="Q17" s="956"/>
      <c r="R17" s="956"/>
      <c r="S17" s="956"/>
      <c r="T17" s="952"/>
    </row>
    <row r="18" customFormat="false" ht="65.25" hidden="false" customHeight="true" outlineLevel="0" collapsed="false">
      <c r="A18" s="955"/>
      <c r="B18" s="959"/>
      <c r="C18" s="957"/>
      <c r="D18" s="957"/>
      <c r="E18" s="957"/>
      <c r="F18" s="963" t="s">
        <v>1484</v>
      </c>
      <c r="G18" s="964"/>
      <c r="H18" s="963" t="s">
        <v>1485</v>
      </c>
      <c r="I18" s="964"/>
      <c r="J18" s="963" t="s">
        <v>1486</v>
      </c>
      <c r="K18" s="964"/>
      <c r="L18" s="963" t="s">
        <v>1487</v>
      </c>
      <c r="M18" s="964"/>
      <c r="N18" s="963" t="s">
        <v>229</v>
      </c>
      <c r="O18" s="964"/>
      <c r="P18" s="963" t="s">
        <v>1488</v>
      </c>
      <c r="Q18" s="956"/>
      <c r="R18" s="956"/>
      <c r="S18" s="956"/>
      <c r="T18" s="952"/>
    </row>
    <row r="19" customFormat="false" ht="27" hidden="false" customHeight="true" outlineLevel="0" collapsed="false">
      <c r="A19" s="956"/>
      <c r="B19" s="965" t="s">
        <v>1489</v>
      </c>
      <c r="C19" s="966"/>
      <c r="D19" s="966"/>
      <c r="E19" s="966"/>
      <c r="F19" s="444"/>
      <c r="G19" s="444"/>
      <c r="H19" s="444"/>
      <c r="I19" s="444"/>
      <c r="J19" s="526"/>
      <c r="K19" s="526"/>
      <c r="L19" s="526"/>
      <c r="M19" s="526"/>
      <c r="N19" s="177"/>
      <c r="O19" s="177"/>
      <c r="P19" s="177"/>
      <c r="Q19" s="956"/>
      <c r="R19" s="956"/>
      <c r="S19" s="956"/>
      <c r="T19" s="952"/>
    </row>
    <row r="20" customFormat="false" ht="27" hidden="false" customHeight="true" outlineLevel="0" collapsed="false">
      <c r="A20" s="956"/>
      <c r="B20" s="965" t="s">
        <v>1322</v>
      </c>
      <c r="C20" s="956"/>
      <c r="D20" s="966"/>
      <c r="E20" s="966"/>
      <c r="F20" s="545" t="n">
        <v>0</v>
      </c>
      <c r="G20" s="545"/>
      <c r="H20" s="545" t="n">
        <v>0</v>
      </c>
      <c r="I20" s="545"/>
      <c r="J20" s="443" t="n">
        <v>182.13</v>
      </c>
      <c r="K20" s="443"/>
      <c r="L20" s="443" t="n">
        <v>1.01</v>
      </c>
      <c r="M20" s="443"/>
      <c r="N20" s="967" t="n">
        <f aca="false">SUM(F20:L20)</f>
        <v>183.14</v>
      </c>
      <c r="O20" s="967"/>
      <c r="P20" s="199" t="s">
        <v>1494</v>
      </c>
      <c r="Q20" s="956"/>
      <c r="R20" s="956"/>
      <c r="S20" s="956"/>
      <c r="T20" s="952"/>
    </row>
    <row r="21" customFormat="false" ht="27" hidden="false" customHeight="true" outlineLevel="0" collapsed="false">
      <c r="A21" s="956"/>
      <c r="B21" s="965" t="s">
        <v>1495</v>
      </c>
      <c r="C21" s="966"/>
      <c r="D21" s="966"/>
      <c r="E21" s="966"/>
      <c r="F21" s="443" t="n">
        <v>1.42</v>
      </c>
      <c r="G21" s="443"/>
      <c r="H21" s="545" t="n">
        <v>0</v>
      </c>
      <c r="I21" s="545"/>
      <c r="J21" s="545" t="n">
        <v>0</v>
      </c>
      <c r="K21" s="545"/>
      <c r="L21" s="545" t="n">
        <v>0</v>
      </c>
      <c r="M21" s="545"/>
      <c r="N21" s="967" t="n">
        <f aca="false">SUM(F21:L21)</f>
        <v>1.42</v>
      </c>
      <c r="O21" s="967"/>
      <c r="P21" s="199" t="s">
        <v>1496</v>
      </c>
      <c r="Q21" s="956"/>
      <c r="R21" s="956"/>
      <c r="S21" s="956"/>
      <c r="T21" s="952"/>
    </row>
    <row r="22" customFormat="false" ht="27" hidden="false" customHeight="true" outlineLevel="0" collapsed="false">
      <c r="A22" s="955"/>
      <c r="B22" s="968" t="s">
        <v>544</v>
      </c>
      <c r="C22" s="956"/>
      <c r="D22" s="966"/>
      <c r="E22" s="966"/>
      <c r="F22" s="545" t="n">
        <v>0</v>
      </c>
      <c r="G22" s="857"/>
      <c r="H22" s="545" t="n">
        <v>0</v>
      </c>
      <c r="I22" s="545"/>
      <c r="J22" s="545" t="n">
        <v>0</v>
      </c>
      <c r="K22" s="857"/>
      <c r="L22" s="857" t="n">
        <v>28.24</v>
      </c>
      <c r="M22" s="857"/>
      <c r="N22" s="967" t="n">
        <f aca="false">SUM(F22:L22)</f>
        <v>28.24</v>
      </c>
      <c r="O22" s="857"/>
      <c r="P22" s="556"/>
      <c r="Q22" s="956"/>
      <c r="R22" s="956"/>
      <c r="S22" s="956"/>
      <c r="T22" s="952"/>
    </row>
    <row r="23" customFormat="false" ht="27" hidden="false" customHeight="true" outlineLevel="0" collapsed="false">
      <c r="A23" s="956"/>
      <c r="B23" s="965" t="s">
        <v>1497</v>
      </c>
      <c r="C23" s="966"/>
      <c r="D23" s="966"/>
      <c r="E23" s="966"/>
      <c r="F23" s="967" t="n">
        <v>50</v>
      </c>
      <c r="G23" s="545"/>
      <c r="H23" s="545" t="n">
        <v>0</v>
      </c>
      <c r="I23" s="545"/>
      <c r="J23" s="545" t="n">
        <v>0</v>
      </c>
      <c r="K23" s="545"/>
      <c r="L23" s="545" t="n">
        <v>0</v>
      </c>
      <c r="M23" s="238"/>
      <c r="N23" s="967" t="n">
        <f aca="false">SUM(F23:L23)</f>
        <v>50</v>
      </c>
      <c r="O23" s="967"/>
      <c r="P23" s="199" t="n">
        <v>1.78</v>
      </c>
      <c r="Q23" s="956"/>
      <c r="R23" s="435"/>
      <c r="S23" s="435"/>
      <c r="T23" s="952"/>
    </row>
    <row r="24" customFormat="false" ht="27" hidden="false" customHeight="true" outlineLevel="0" collapsed="false">
      <c r="A24" s="956"/>
      <c r="B24" s="965"/>
      <c r="C24" s="966"/>
      <c r="D24" s="966"/>
      <c r="E24" s="966"/>
      <c r="F24" s="969" t="n">
        <f aca="false">SUM(F20:F23)</f>
        <v>51.42</v>
      </c>
      <c r="G24" s="443"/>
      <c r="H24" s="548" t="n">
        <f aca="false">SUM(H20:H23)</f>
        <v>0</v>
      </c>
      <c r="I24" s="443"/>
      <c r="J24" s="970" t="n">
        <f aca="false">SUM(J20:J23)</f>
        <v>182.13</v>
      </c>
      <c r="K24" s="516"/>
      <c r="L24" s="970" t="n">
        <f aca="false">SUM(L20:L23)</f>
        <v>29.25</v>
      </c>
      <c r="M24" s="516"/>
      <c r="N24" s="971" t="n">
        <f aca="false">SUM(N20:N23)</f>
        <v>262.8</v>
      </c>
      <c r="O24" s="401"/>
      <c r="P24" s="401"/>
      <c r="Q24" s="956"/>
      <c r="R24" s="956"/>
      <c r="S24" s="956"/>
      <c r="T24" s="972"/>
    </row>
    <row r="25" customFormat="false" ht="27" hidden="false" customHeight="true" outlineLevel="0" collapsed="false">
      <c r="A25" s="956"/>
      <c r="B25" s="965" t="s">
        <v>1490</v>
      </c>
      <c r="C25" s="956"/>
      <c r="D25" s="973"/>
      <c r="E25" s="973"/>
      <c r="F25" s="450"/>
      <c r="G25" s="450"/>
      <c r="H25" s="974"/>
      <c r="I25" s="974"/>
      <c r="J25" s="450"/>
      <c r="K25" s="450"/>
      <c r="L25" s="450"/>
      <c r="M25" s="450"/>
      <c r="N25" s="857"/>
      <c r="O25" s="857"/>
      <c r="P25" s="199"/>
      <c r="Q25" s="956"/>
      <c r="R25" s="956"/>
      <c r="S25" s="956"/>
      <c r="T25" s="975"/>
    </row>
    <row r="26" customFormat="false" ht="27" hidden="false" customHeight="true" outlineLevel="0" collapsed="false">
      <c r="A26" s="965"/>
      <c r="B26" s="965" t="s">
        <v>1498</v>
      </c>
      <c r="C26" s="956"/>
      <c r="D26" s="966"/>
      <c r="E26" s="966"/>
      <c r="F26" s="545" t="n">
        <v>0</v>
      </c>
      <c r="G26" s="976"/>
      <c r="H26" s="857" t="n">
        <v>100</v>
      </c>
      <c r="I26" s="857"/>
      <c r="J26" s="545" t="n">
        <v>0</v>
      </c>
      <c r="K26" s="857"/>
      <c r="L26" s="545" t="n">
        <v>0</v>
      </c>
      <c r="M26" s="499"/>
      <c r="N26" s="857" t="n">
        <f aca="false">SUM(F26:L26)</f>
        <v>100</v>
      </c>
      <c r="O26" s="857"/>
      <c r="P26" s="505" t="s">
        <v>1491</v>
      </c>
      <c r="Q26" s="956"/>
      <c r="R26" s="956"/>
      <c r="S26" s="956"/>
      <c r="T26" s="977"/>
    </row>
    <row r="27" customFormat="false" ht="27" hidden="false" customHeight="true" outlineLevel="0" collapsed="false">
      <c r="A27" s="965"/>
      <c r="B27" s="968" t="s">
        <v>871</v>
      </c>
      <c r="C27" s="956"/>
      <c r="D27" s="966"/>
      <c r="E27" s="966"/>
      <c r="F27" s="978" t="n">
        <v>71.56</v>
      </c>
      <c r="G27" s="979"/>
      <c r="H27" s="545" t="n">
        <v>0</v>
      </c>
      <c r="I27" s="446"/>
      <c r="J27" s="980" t="n">
        <v>779.4</v>
      </c>
      <c r="K27" s="446"/>
      <c r="L27" s="545" t="n">
        <v>0</v>
      </c>
      <c r="M27" s="446"/>
      <c r="N27" s="857" t="n">
        <f aca="false">SUM(F27:L27)</f>
        <v>850.96</v>
      </c>
      <c r="O27" s="857"/>
      <c r="P27" s="505" t="s">
        <v>1499</v>
      </c>
      <c r="Q27" s="956"/>
      <c r="R27" s="956"/>
      <c r="S27" s="956"/>
      <c r="T27" s="977"/>
    </row>
    <row r="28" customFormat="false" ht="27" hidden="false" customHeight="true" outlineLevel="0" collapsed="false">
      <c r="A28" s="965"/>
      <c r="B28" s="959"/>
      <c r="C28" s="956"/>
      <c r="D28" s="966"/>
      <c r="E28" s="966"/>
      <c r="F28" s="981" t="n">
        <f aca="false">SUM(F26:F27)</f>
        <v>71.56</v>
      </c>
      <c r="G28" s="979"/>
      <c r="H28" s="981" t="n">
        <f aca="false">SUM(H26:H27)</f>
        <v>100</v>
      </c>
      <c r="I28" s="446"/>
      <c r="J28" s="981" t="n">
        <f aca="false">SUM(J26:J27)</f>
        <v>779.4</v>
      </c>
      <c r="K28" s="446"/>
      <c r="L28" s="982" t="n">
        <f aca="false">SUM(L26:L27)</f>
        <v>0</v>
      </c>
      <c r="M28" s="446"/>
      <c r="N28" s="981" t="n">
        <f aca="false">SUM(N26:N27)</f>
        <v>950.96</v>
      </c>
      <c r="O28" s="857"/>
      <c r="P28" s="401"/>
      <c r="Q28" s="956"/>
      <c r="R28" s="956"/>
      <c r="S28" s="956"/>
      <c r="T28" s="977"/>
    </row>
    <row r="29" s="128" customFormat="true" ht="27" hidden="false" customHeight="true" outlineLevel="0" collapsed="false">
      <c r="A29" s="142" t="s">
        <v>1500</v>
      </c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27"/>
      <c r="S29" s="127"/>
    </row>
    <row r="30" s="123" customFormat="true" ht="27" hidden="false" customHeight="true" outlineLevel="0" collapsed="false">
      <c r="A30" s="122"/>
      <c r="B30" s="122"/>
      <c r="C30" s="122"/>
      <c r="D30" s="122"/>
      <c r="E30" s="122"/>
      <c r="F30" s="122"/>
      <c r="G30" s="122"/>
      <c r="H30" s="124"/>
      <c r="I30" s="124"/>
      <c r="J30" s="124"/>
      <c r="K30" s="122"/>
      <c r="L30" s="122"/>
      <c r="M30" s="122"/>
      <c r="N30" s="122"/>
      <c r="O30" s="122"/>
      <c r="P30" s="125" t="s">
        <v>97</v>
      </c>
      <c r="Q30" s="122"/>
      <c r="R30" s="122"/>
      <c r="S30" s="122"/>
    </row>
    <row r="31" customFormat="false" ht="27" hidden="false" customHeight="true" outlineLevel="0" collapsed="false">
      <c r="A31" s="549"/>
      <c r="B31" s="33"/>
      <c r="C31" s="33"/>
      <c r="D31" s="944"/>
      <c r="E31" s="944"/>
      <c r="F31" s="983"/>
      <c r="G31" s="983"/>
      <c r="H31" s="983"/>
      <c r="I31" s="983"/>
      <c r="J31" s="983"/>
      <c r="K31" s="983"/>
      <c r="L31" s="984"/>
      <c r="M31" s="984"/>
      <c r="N31" s="983"/>
      <c r="O31" s="983"/>
      <c r="P31" s="130"/>
      <c r="Q31" s="33"/>
      <c r="R31" s="137"/>
      <c r="S31" s="137"/>
      <c r="T31" s="952"/>
    </row>
    <row r="32" customFormat="false" ht="27" hidden="false" customHeight="true" outlineLevel="0" collapsed="false">
      <c r="A32" s="935"/>
      <c r="B32" s="33"/>
      <c r="C32" s="936"/>
      <c r="D32" s="936"/>
      <c r="E32" s="936"/>
      <c r="F32" s="985" t="s">
        <v>1501</v>
      </c>
      <c r="G32" s="985"/>
      <c r="H32" s="985"/>
      <c r="I32" s="985"/>
      <c r="J32" s="985"/>
      <c r="K32" s="985"/>
      <c r="L32" s="985"/>
      <c r="M32" s="985"/>
      <c r="N32" s="985"/>
      <c r="O32" s="985"/>
      <c r="P32" s="985"/>
      <c r="Q32" s="33"/>
      <c r="R32" s="137"/>
      <c r="S32" s="137"/>
    </row>
    <row r="33" customFormat="false" ht="27" hidden="false" customHeight="true" outlineLevel="0" collapsed="false">
      <c r="A33" s="935"/>
      <c r="B33" s="938"/>
      <c r="C33" s="938"/>
      <c r="D33" s="938"/>
      <c r="E33" s="938"/>
      <c r="F33" s="939" t="s">
        <v>1483</v>
      </c>
      <c r="G33" s="939"/>
      <c r="H33" s="939"/>
      <c r="I33" s="940"/>
      <c r="J33" s="941"/>
      <c r="K33" s="941"/>
      <c r="L33" s="941"/>
      <c r="M33" s="941"/>
      <c r="N33" s="33"/>
      <c r="O33" s="33"/>
      <c r="P33" s="33"/>
      <c r="Q33" s="33"/>
      <c r="R33" s="137"/>
      <c r="S33" s="137"/>
    </row>
    <row r="34" customFormat="false" ht="65.25" hidden="false" customHeight="true" outlineLevel="0" collapsed="false">
      <c r="A34" s="935"/>
      <c r="B34" s="938"/>
      <c r="C34" s="936"/>
      <c r="D34" s="936"/>
      <c r="E34" s="936"/>
      <c r="F34" s="942" t="s">
        <v>1484</v>
      </c>
      <c r="G34" s="943"/>
      <c r="H34" s="942" t="s">
        <v>1485</v>
      </c>
      <c r="I34" s="943"/>
      <c r="J34" s="942" t="s">
        <v>1486</v>
      </c>
      <c r="K34" s="943"/>
      <c r="L34" s="942" t="s">
        <v>1487</v>
      </c>
      <c r="M34" s="943"/>
      <c r="N34" s="942" t="s">
        <v>229</v>
      </c>
      <c r="O34" s="943"/>
      <c r="P34" s="942" t="s">
        <v>1488</v>
      </c>
      <c r="Q34" s="33"/>
      <c r="R34" s="137"/>
      <c r="S34" s="137"/>
    </row>
    <row r="35" customFormat="false" ht="27" hidden="false" customHeight="true" outlineLevel="0" collapsed="false">
      <c r="A35" s="33"/>
      <c r="B35" s="549" t="s">
        <v>1489</v>
      </c>
      <c r="C35" s="944"/>
      <c r="D35" s="944"/>
      <c r="E35" s="944"/>
      <c r="F35" s="986"/>
      <c r="G35" s="926"/>
      <c r="H35" s="986"/>
      <c r="I35" s="926"/>
      <c r="J35" s="888"/>
      <c r="K35" s="720"/>
      <c r="L35" s="888"/>
      <c r="M35" s="720"/>
      <c r="N35" s="130"/>
      <c r="O35" s="130"/>
      <c r="P35" s="130"/>
      <c r="Q35" s="33"/>
      <c r="R35" s="137"/>
      <c r="S35" s="137"/>
    </row>
    <row r="36" customFormat="false" ht="27" hidden="false" customHeight="true" outlineLevel="0" collapsed="false">
      <c r="A36" s="33"/>
      <c r="B36" s="549" t="s">
        <v>1322</v>
      </c>
      <c r="C36" s="33"/>
      <c r="D36" s="944"/>
      <c r="E36" s="944"/>
      <c r="F36" s="499" t="n">
        <v>0</v>
      </c>
      <c r="G36" s="499"/>
      <c r="H36" s="499" t="n">
        <v>0</v>
      </c>
      <c r="I36" s="499"/>
      <c r="J36" s="827" t="n">
        <v>50.03</v>
      </c>
      <c r="K36" s="828"/>
      <c r="L36" s="929" t="n">
        <v>0.2</v>
      </c>
      <c r="M36" s="828"/>
      <c r="N36" s="987" t="n">
        <f aca="false">SUM(F36:L36)</f>
        <v>50.23</v>
      </c>
      <c r="O36" s="196"/>
      <c r="P36" s="475" t="s">
        <v>1494</v>
      </c>
      <c r="Q36" s="33"/>
      <c r="R36" s="137"/>
      <c r="S36" s="137"/>
      <c r="T36" s="189"/>
    </row>
    <row r="37" customFormat="false" ht="27" hidden="false" customHeight="true" outlineLevel="0" collapsed="false">
      <c r="A37" s="935"/>
      <c r="B37" s="33"/>
      <c r="C37" s="33"/>
      <c r="D37" s="944"/>
      <c r="E37" s="944"/>
      <c r="F37" s="503" t="n">
        <f aca="false">SUM(F36:F36)</f>
        <v>0</v>
      </c>
      <c r="G37" s="499"/>
      <c r="H37" s="503" t="n">
        <f aca="false">SUM(H36:H36)</f>
        <v>0</v>
      </c>
      <c r="I37" s="499"/>
      <c r="J37" s="954" t="n">
        <f aca="false">SUM(J36)</f>
        <v>50.03</v>
      </c>
      <c r="K37" s="951"/>
      <c r="L37" s="954" t="n">
        <f aca="false">SUM(L36)</f>
        <v>0.2</v>
      </c>
      <c r="M37" s="951"/>
      <c r="N37" s="988" t="n">
        <f aca="false">SUM(N36)</f>
        <v>50.23</v>
      </c>
      <c r="O37" s="951"/>
      <c r="P37" s="592"/>
      <c r="Q37" s="33"/>
      <c r="R37" s="137"/>
      <c r="S37" s="137"/>
      <c r="T37" s="189"/>
    </row>
    <row r="38" customFormat="false" ht="27" hidden="false" customHeight="true" outlineLevel="0" collapsed="false">
      <c r="A38" s="33"/>
      <c r="B38" s="549" t="s">
        <v>1490</v>
      </c>
      <c r="C38" s="944"/>
      <c r="D38" s="944"/>
      <c r="E38" s="944"/>
      <c r="F38" s="391"/>
      <c r="G38" s="391"/>
      <c r="H38" s="707"/>
      <c r="I38" s="921"/>
      <c r="J38" s="198"/>
      <c r="K38" s="750"/>
      <c r="L38" s="198"/>
      <c r="M38" s="750"/>
      <c r="N38" s="196"/>
      <c r="O38" s="196"/>
      <c r="P38" s="196"/>
      <c r="Q38" s="33"/>
      <c r="R38" s="137"/>
      <c r="S38" s="137"/>
    </row>
    <row r="39" customFormat="false" ht="27" hidden="false" customHeight="true" outlineLevel="0" collapsed="false">
      <c r="A39" s="33"/>
      <c r="B39" s="549" t="s">
        <v>844</v>
      </c>
      <c r="C39" s="33"/>
      <c r="D39" s="944"/>
      <c r="E39" s="944"/>
      <c r="F39" s="909" t="n">
        <v>0</v>
      </c>
      <c r="G39" s="909"/>
      <c r="H39" s="909" t="n">
        <v>0</v>
      </c>
      <c r="I39" s="909"/>
      <c r="J39" s="951" t="n">
        <v>640</v>
      </c>
      <c r="K39" s="951"/>
      <c r="L39" s="909" t="n">
        <v>0</v>
      </c>
      <c r="M39" s="909"/>
      <c r="N39" s="951" t="n">
        <f aca="false">SUM(F39:L39)</f>
        <v>640</v>
      </c>
      <c r="O39" s="951"/>
      <c r="P39" s="475" t="s">
        <v>1502</v>
      </c>
      <c r="Q39" s="33"/>
      <c r="R39" s="137"/>
      <c r="S39" s="137"/>
    </row>
    <row r="40" customFormat="false" ht="27" hidden="false" customHeight="true" outlineLevel="0" collapsed="false">
      <c r="A40" s="935"/>
      <c r="B40" s="33"/>
      <c r="C40" s="33"/>
      <c r="D40" s="989"/>
      <c r="E40" s="944"/>
      <c r="F40" s="990" t="n">
        <f aca="false">SUM(F39)</f>
        <v>0</v>
      </c>
      <c r="G40" s="909"/>
      <c r="H40" s="990" t="n">
        <f aca="false">SUM(H39)</f>
        <v>0</v>
      </c>
      <c r="I40" s="909"/>
      <c r="J40" s="954" t="n">
        <f aca="false">SUM(J39)</f>
        <v>640</v>
      </c>
      <c r="K40" s="951"/>
      <c r="L40" s="990" t="n">
        <f aca="false">SUM(L39)</f>
        <v>0</v>
      </c>
      <c r="M40" s="909"/>
      <c r="N40" s="954" t="n">
        <f aca="false">SUM(N39)</f>
        <v>640</v>
      </c>
      <c r="O40" s="951"/>
      <c r="P40" s="126"/>
      <c r="Q40" s="33"/>
      <c r="R40" s="137"/>
      <c r="S40" s="137"/>
    </row>
    <row r="41" customFormat="false" ht="27" hidden="false" customHeight="true" outlineLevel="0" collapsed="false">
      <c r="A41" s="935"/>
      <c r="B41" s="944"/>
      <c r="C41" s="944"/>
      <c r="D41" s="944"/>
      <c r="E41" s="944"/>
      <c r="F41" s="708"/>
      <c r="G41" s="708"/>
      <c r="H41" s="708"/>
      <c r="I41" s="708"/>
      <c r="J41" s="708"/>
      <c r="K41" s="708"/>
      <c r="L41" s="708"/>
      <c r="M41" s="708"/>
      <c r="N41" s="130"/>
      <c r="O41" s="130"/>
      <c r="P41" s="130"/>
      <c r="Q41" s="33"/>
      <c r="R41" s="137"/>
      <c r="S41" s="137"/>
    </row>
    <row r="42" customFormat="false" ht="27" hidden="false" customHeight="true" outlineLevel="0" collapsed="false">
      <c r="A42" s="955"/>
      <c r="B42" s="956"/>
      <c r="C42" s="957"/>
      <c r="D42" s="957"/>
      <c r="E42" s="957"/>
      <c r="F42" s="991" t="s">
        <v>1503</v>
      </c>
      <c r="G42" s="991"/>
      <c r="H42" s="991"/>
      <c r="I42" s="991"/>
      <c r="J42" s="991"/>
      <c r="K42" s="991"/>
      <c r="L42" s="991"/>
      <c r="M42" s="991"/>
      <c r="N42" s="991"/>
      <c r="O42" s="991"/>
      <c r="P42" s="991"/>
      <c r="Q42" s="956"/>
      <c r="R42" s="956"/>
      <c r="S42" s="956"/>
      <c r="T42" s="972"/>
    </row>
    <row r="43" customFormat="false" ht="27" hidden="false" customHeight="true" outlineLevel="0" collapsed="false">
      <c r="A43" s="955"/>
      <c r="B43" s="959"/>
      <c r="C43" s="959"/>
      <c r="D43" s="959"/>
      <c r="E43" s="959"/>
      <c r="F43" s="960" t="s">
        <v>1483</v>
      </c>
      <c r="G43" s="960"/>
      <c r="H43" s="960"/>
      <c r="I43" s="961"/>
      <c r="J43" s="962"/>
      <c r="K43" s="962"/>
      <c r="L43" s="962"/>
      <c r="M43" s="962"/>
      <c r="N43" s="956"/>
      <c r="O43" s="956"/>
      <c r="P43" s="956"/>
      <c r="Q43" s="956"/>
      <c r="R43" s="956"/>
      <c r="S43" s="956"/>
      <c r="T43" s="972"/>
    </row>
    <row r="44" customFormat="false" ht="65.25" hidden="false" customHeight="true" outlineLevel="0" collapsed="false">
      <c r="A44" s="955"/>
      <c r="B44" s="959"/>
      <c r="C44" s="957"/>
      <c r="D44" s="957"/>
      <c r="E44" s="957"/>
      <c r="F44" s="963" t="s">
        <v>1484</v>
      </c>
      <c r="G44" s="964"/>
      <c r="H44" s="963" t="s">
        <v>1485</v>
      </c>
      <c r="I44" s="964"/>
      <c r="J44" s="963" t="s">
        <v>1486</v>
      </c>
      <c r="K44" s="964"/>
      <c r="L44" s="963" t="s">
        <v>1487</v>
      </c>
      <c r="M44" s="964"/>
      <c r="N44" s="963" t="s">
        <v>229</v>
      </c>
      <c r="O44" s="964"/>
      <c r="P44" s="963" t="s">
        <v>1488</v>
      </c>
      <c r="Q44" s="956"/>
      <c r="R44" s="956"/>
      <c r="S44" s="956"/>
      <c r="T44" s="972"/>
    </row>
    <row r="45" customFormat="false" ht="27" hidden="false" customHeight="true" outlineLevel="0" collapsed="false">
      <c r="A45" s="956"/>
      <c r="B45" s="965" t="s">
        <v>1489</v>
      </c>
      <c r="C45" s="966"/>
      <c r="D45" s="966"/>
      <c r="E45" s="966"/>
      <c r="F45" s="992"/>
      <c r="G45" s="200"/>
      <c r="H45" s="992"/>
      <c r="I45" s="200"/>
      <c r="J45" s="488"/>
      <c r="K45" s="164"/>
      <c r="L45" s="488"/>
      <c r="M45" s="164"/>
      <c r="N45" s="177"/>
      <c r="O45" s="243"/>
      <c r="P45" s="177"/>
      <c r="Q45" s="956"/>
      <c r="R45" s="956"/>
      <c r="S45" s="956"/>
      <c r="T45" s="972"/>
    </row>
    <row r="46" customFormat="false" ht="27" hidden="false" customHeight="true" outlineLevel="0" collapsed="false">
      <c r="A46" s="956"/>
      <c r="B46" s="965" t="s">
        <v>1322</v>
      </c>
      <c r="C46" s="956"/>
      <c r="D46" s="966"/>
      <c r="E46" s="966"/>
      <c r="F46" s="499" t="n">
        <v>0</v>
      </c>
      <c r="G46" s="499"/>
      <c r="H46" s="499" t="n">
        <v>0</v>
      </c>
      <c r="I46" s="499"/>
      <c r="J46" s="238" t="n">
        <v>115.92</v>
      </c>
      <c r="K46" s="979"/>
      <c r="L46" s="993" t="n">
        <v>0.2</v>
      </c>
      <c r="M46" s="979"/>
      <c r="N46" s="238" t="n">
        <v>116.12</v>
      </c>
      <c r="O46" s="401"/>
      <c r="P46" s="199" t="s">
        <v>1504</v>
      </c>
      <c r="Q46" s="956"/>
      <c r="R46" s="956"/>
      <c r="S46" s="956"/>
      <c r="T46" s="189"/>
    </row>
    <row r="47" customFormat="false" ht="27" hidden="false" customHeight="true" outlineLevel="0" collapsed="false">
      <c r="A47" s="955"/>
      <c r="B47" s="956"/>
      <c r="C47" s="956"/>
      <c r="D47" s="966"/>
      <c r="E47" s="966"/>
      <c r="F47" s="503" t="n">
        <v>0</v>
      </c>
      <c r="G47" s="499"/>
      <c r="H47" s="503" t="n">
        <v>0</v>
      </c>
      <c r="I47" s="499"/>
      <c r="J47" s="954" t="n">
        <v>115.92</v>
      </c>
      <c r="K47" s="951"/>
      <c r="L47" s="954" t="n">
        <v>0.2</v>
      </c>
      <c r="M47" s="951"/>
      <c r="N47" s="954" t="n">
        <v>116.12</v>
      </c>
      <c r="O47" s="951"/>
      <c r="P47" s="505"/>
      <c r="Q47" s="956"/>
      <c r="R47" s="956"/>
      <c r="S47" s="956"/>
      <c r="T47" s="189"/>
    </row>
    <row r="48" customFormat="false" ht="27" hidden="false" customHeight="true" outlineLevel="0" collapsed="false">
      <c r="A48" s="956"/>
      <c r="B48" s="965" t="s">
        <v>1490</v>
      </c>
      <c r="C48" s="966"/>
      <c r="D48" s="966"/>
      <c r="E48" s="966"/>
      <c r="F48" s="391"/>
      <c r="G48" s="391"/>
      <c r="H48" s="443"/>
      <c r="I48" s="446"/>
      <c r="J48" s="516"/>
      <c r="K48" s="994"/>
      <c r="L48" s="516"/>
      <c r="M48" s="994"/>
      <c r="N48" s="401"/>
      <c r="O48" s="401"/>
      <c r="P48" s="401"/>
      <c r="Q48" s="956"/>
      <c r="R48" s="956"/>
      <c r="S48" s="956"/>
      <c r="T48" s="972"/>
    </row>
    <row r="49" customFormat="false" ht="27" hidden="false" customHeight="true" outlineLevel="0" collapsed="false">
      <c r="A49" s="956"/>
      <c r="B49" s="965" t="s">
        <v>871</v>
      </c>
      <c r="C49" s="956"/>
      <c r="D49" s="966"/>
      <c r="E49" s="966"/>
      <c r="F49" s="951" t="n">
        <v>71.56</v>
      </c>
      <c r="G49" s="951"/>
      <c r="H49" s="909" t="n">
        <v>0</v>
      </c>
      <c r="I49" s="909"/>
      <c r="J49" s="951" t="n">
        <v>183.48</v>
      </c>
      <c r="K49" s="951"/>
      <c r="L49" s="909" t="n">
        <v>0</v>
      </c>
      <c r="M49" s="909"/>
      <c r="N49" s="951" t="n">
        <v>255.04</v>
      </c>
      <c r="O49" s="951"/>
      <c r="P49" s="199" t="s">
        <v>1505</v>
      </c>
      <c r="Q49" s="956"/>
      <c r="R49" s="956"/>
      <c r="S49" s="956"/>
      <c r="T49" s="972"/>
    </row>
    <row r="50" customFormat="false" ht="27" hidden="false" customHeight="true" outlineLevel="0" collapsed="false">
      <c r="A50" s="955"/>
      <c r="B50" s="968"/>
      <c r="C50" s="956"/>
      <c r="D50" s="995"/>
      <c r="E50" s="966"/>
      <c r="F50" s="954" t="n">
        <v>71.56</v>
      </c>
      <c r="G50" s="951"/>
      <c r="H50" s="990" t="n">
        <v>0</v>
      </c>
      <c r="I50" s="909"/>
      <c r="J50" s="954" t="n">
        <v>183.48</v>
      </c>
      <c r="K50" s="951"/>
      <c r="L50" s="990" t="n">
        <v>0</v>
      </c>
      <c r="M50" s="909"/>
      <c r="N50" s="954" t="n">
        <v>255.04</v>
      </c>
      <c r="O50" s="951"/>
      <c r="P50" s="556"/>
      <c r="Q50" s="956"/>
      <c r="R50" s="956"/>
      <c r="S50" s="956"/>
      <c r="T50" s="972"/>
    </row>
    <row r="51" customFormat="false" ht="27" hidden="false" customHeight="true" outlineLevel="0" collapsed="false">
      <c r="A51" s="955"/>
      <c r="B51" s="966"/>
      <c r="C51" s="966"/>
      <c r="D51" s="966"/>
      <c r="E51" s="966"/>
      <c r="F51" s="444"/>
      <c r="G51" s="444"/>
      <c r="H51" s="444"/>
      <c r="I51" s="444"/>
      <c r="J51" s="444"/>
      <c r="K51" s="444"/>
      <c r="L51" s="444"/>
      <c r="M51" s="444"/>
      <c r="N51" s="177"/>
      <c r="O51" s="177"/>
      <c r="P51" s="177"/>
      <c r="Q51" s="956"/>
      <c r="R51" s="956"/>
      <c r="S51" s="956"/>
      <c r="T51" s="972"/>
    </row>
    <row r="52" customFormat="false" ht="27" hidden="false" customHeight="true" outlineLevel="0" collapsed="false">
      <c r="B52" s="549" t="n">
        <v>38.3</v>
      </c>
      <c r="C52" s="549" t="s">
        <v>1506</v>
      </c>
      <c r="D52" s="549"/>
      <c r="E52" s="549"/>
      <c r="F52" s="549"/>
      <c r="G52" s="549"/>
      <c r="H52" s="549"/>
      <c r="I52" s="549"/>
      <c r="J52" s="549"/>
      <c r="K52" s="549"/>
      <c r="L52" s="549"/>
      <c r="M52" s="549"/>
      <c r="N52" s="33"/>
      <c r="O52" s="33"/>
      <c r="P52" s="33"/>
      <c r="Q52" s="33"/>
      <c r="R52" s="137"/>
      <c r="S52" s="137"/>
    </row>
    <row r="53" customFormat="false" ht="27" hidden="false" customHeight="true" outlineLevel="0" collapsed="false">
      <c r="A53" s="33"/>
      <c r="B53" s="33"/>
      <c r="C53" s="33" t="s">
        <v>1507</v>
      </c>
      <c r="D53" s="33"/>
      <c r="E53" s="549"/>
      <c r="F53" s="549"/>
      <c r="G53" s="549"/>
      <c r="H53" s="549"/>
      <c r="I53" s="549"/>
      <c r="J53" s="549"/>
      <c r="K53" s="549"/>
      <c r="L53" s="549"/>
      <c r="M53" s="549"/>
      <c r="N53" s="33"/>
      <c r="O53" s="33"/>
      <c r="P53" s="33"/>
      <c r="Q53" s="33"/>
      <c r="R53" s="137"/>
      <c r="S53" s="137"/>
    </row>
    <row r="54" customFormat="false" ht="27" hidden="false" customHeight="true" outlineLevel="0" collapsed="false">
      <c r="A54" s="33"/>
      <c r="B54" s="549" t="s">
        <v>1508</v>
      </c>
      <c r="C54" s="33"/>
      <c r="D54" s="549"/>
      <c r="E54" s="549"/>
      <c r="F54" s="549"/>
      <c r="G54" s="549"/>
      <c r="H54" s="549"/>
      <c r="I54" s="549"/>
      <c r="J54" s="549"/>
      <c r="K54" s="549"/>
      <c r="L54" s="549"/>
      <c r="M54" s="549"/>
      <c r="N54" s="33"/>
      <c r="O54" s="33"/>
      <c r="P54" s="33"/>
      <c r="Q54" s="33"/>
      <c r="R54" s="137"/>
      <c r="S54" s="137"/>
    </row>
    <row r="55" customFormat="false" ht="27" hidden="false" customHeight="true" outlineLevel="0" collapsed="false">
      <c r="A55" s="33"/>
      <c r="B55" s="549" t="s">
        <v>1509</v>
      </c>
      <c r="C55" s="33"/>
      <c r="D55" s="549"/>
      <c r="E55" s="549"/>
      <c r="F55" s="549"/>
      <c r="G55" s="549"/>
      <c r="H55" s="549"/>
      <c r="I55" s="549"/>
      <c r="J55" s="549"/>
      <c r="K55" s="549"/>
      <c r="L55" s="549"/>
      <c r="M55" s="549"/>
      <c r="N55" s="33"/>
      <c r="O55" s="33"/>
      <c r="P55" s="33"/>
      <c r="Q55" s="33"/>
      <c r="R55" s="137"/>
      <c r="S55" s="137"/>
    </row>
    <row r="56" customFormat="false" ht="27" hidden="false" customHeight="true" outlineLevel="0" collapsed="false">
      <c r="A56" s="33"/>
      <c r="B56" s="549" t="s">
        <v>1510</v>
      </c>
      <c r="C56" s="33"/>
      <c r="D56" s="549"/>
      <c r="E56" s="549"/>
      <c r="F56" s="549"/>
      <c r="G56" s="549"/>
      <c r="H56" s="549"/>
      <c r="I56" s="549"/>
      <c r="J56" s="549"/>
      <c r="K56" s="549"/>
      <c r="L56" s="549"/>
      <c r="M56" s="549"/>
      <c r="N56" s="33"/>
      <c r="O56" s="33"/>
      <c r="P56" s="33"/>
      <c r="Q56" s="33"/>
      <c r="R56" s="137"/>
      <c r="S56" s="137"/>
    </row>
    <row r="57" customFormat="false" ht="28.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137"/>
      <c r="S57" s="137"/>
    </row>
    <row r="58" s="128" customFormat="true" ht="21.95" hidden="false" customHeight="true" outlineLevel="0" collapsed="false">
      <c r="A58" s="142" t="s">
        <v>1511</v>
      </c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</row>
    <row r="59" s="123" customFormat="true" ht="21.9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4"/>
      <c r="I59" s="124"/>
      <c r="K59" s="122"/>
      <c r="L59" s="122"/>
      <c r="M59" s="122"/>
      <c r="N59" s="122"/>
      <c r="P59" s="125" t="s">
        <v>37</v>
      </c>
    </row>
    <row r="60" customFormat="false" ht="21.95" hidden="false" customHeight="true" outlineLevel="0" collapsed="false">
      <c r="A60" s="33"/>
      <c r="B60" s="549" t="n">
        <v>38.4</v>
      </c>
      <c r="C60" s="549" t="s">
        <v>1512</v>
      </c>
      <c r="D60" s="549"/>
      <c r="E60" s="549"/>
      <c r="F60" s="549"/>
      <c r="G60" s="549"/>
      <c r="H60" s="549"/>
      <c r="I60" s="549"/>
      <c r="J60" s="549"/>
      <c r="K60" s="549"/>
      <c r="L60" s="549"/>
      <c r="M60" s="33"/>
      <c r="N60" s="33"/>
      <c r="Q60" s="316"/>
      <c r="V60" s="474"/>
    </row>
    <row r="61" customFormat="false" ht="21.95" hidden="false" customHeight="true" outlineLevel="0" collapsed="false">
      <c r="A61" s="33"/>
      <c r="C61" s="549"/>
      <c r="D61" s="549" t="s">
        <v>1513</v>
      </c>
      <c r="E61" s="33"/>
      <c r="F61" s="549"/>
      <c r="G61" s="549"/>
      <c r="H61" s="549"/>
      <c r="I61" s="549"/>
      <c r="J61" s="549"/>
      <c r="K61" s="549"/>
      <c r="L61" s="549"/>
      <c r="M61" s="33"/>
      <c r="N61" s="33"/>
      <c r="Q61" s="316"/>
      <c r="V61" s="474"/>
    </row>
    <row r="62" customFormat="false" ht="21.95" hidden="false" customHeight="true" outlineLevel="0" collapsed="false">
      <c r="A62" s="33"/>
      <c r="C62" s="549" t="s">
        <v>1514</v>
      </c>
      <c r="D62" s="549"/>
      <c r="E62" s="33"/>
      <c r="F62" s="549"/>
      <c r="G62" s="549"/>
      <c r="H62" s="549"/>
      <c r="I62" s="549"/>
      <c r="J62" s="549"/>
      <c r="K62" s="549"/>
      <c r="L62" s="549"/>
      <c r="M62" s="33"/>
      <c r="N62" s="33"/>
      <c r="Q62" s="316"/>
      <c r="V62" s="474"/>
    </row>
    <row r="63" customFormat="false" ht="21.95" hidden="false" customHeight="true" outlineLevel="0" collapsed="false">
      <c r="A63" s="33"/>
      <c r="C63" s="549" t="s">
        <v>1515</v>
      </c>
      <c r="D63" s="549"/>
      <c r="E63" s="33"/>
      <c r="F63" s="549"/>
      <c r="G63" s="549"/>
      <c r="H63" s="549"/>
      <c r="I63" s="549"/>
      <c r="J63" s="549"/>
      <c r="K63" s="549"/>
      <c r="L63" s="549"/>
      <c r="M63" s="33"/>
      <c r="N63" s="33"/>
      <c r="Q63" s="316"/>
      <c r="V63" s="474"/>
    </row>
    <row r="64" customFormat="false" ht="21.95" hidden="false" customHeight="true" outlineLevel="0" collapsed="false">
      <c r="A64" s="33"/>
      <c r="C64" s="549" t="s">
        <v>1516</v>
      </c>
      <c r="D64" s="549"/>
      <c r="E64" s="33"/>
      <c r="F64" s="549"/>
      <c r="G64" s="549"/>
      <c r="H64" s="549"/>
      <c r="I64" s="549"/>
      <c r="J64" s="549"/>
      <c r="K64" s="549"/>
      <c r="L64" s="549"/>
      <c r="M64" s="33"/>
      <c r="N64" s="33"/>
      <c r="Q64" s="316"/>
      <c r="V64" s="474"/>
    </row>
    <row r="65" customFormat="false" ht="21.95" hidden="false" customHeight="true" outlineLevel="0" collapsed="false">
      <c r="A65" s="33"/>
      <c r="C65" s="549" t="s">
        <v>1517</v>
      </c>
      <c r="D65" s="549"/>
      <c r="E65" s="33"/>
      <c r="F65" s="549"/>
      <c r="G65" s="549"/>
      <c r="H65" s="549"/>
      <c r="I65" s="549"/>
      <c r="J65" s="549"/>
      <c r="K65" s="549"/>
      <c r="L65" s="549"/>
      <c r="M65" s="33"/>
      <c r="N65" s="33"/>
      <c r="Q65" s="316"/>
      <c r="V65" s="474"/>
    </row>
    <row r="66" customFormat="false" ht="21.95" hidden="false" customHeight="true" outlineLevel="0" collapsed="false">
      <c r="A66" s="996"/>
      <c r="B66" s="549" t="n">
        <v>38.5</v>
      </c>
      <c r="C66" s="549" t="s">
        <v>1518</v>
      </c>
      <c r="D66" s="549"/>
      <c r="E66" s="549"/>
      <c r="F66" s="549"/>
      <c r="G66" s="549"/>
      <c r="H66" s="549"/>
      <c r="I66" s="549"/>
      <c r="J66" s="549"/>
      <c r="K66" s="549"/>
      <c r="L66" s="549"/>
      <c r="M66" s="33"/>
      <c r="N66" s="33"/>
      <c r="Q66" s="316"/>
      <c r="V66" s="474"/>
    </row>
    <row r="67" customFormat="false" ht="21.95" hidden="false" customHeight="true" outlineLevel="0" collapsed="false">
      <c r="A67" s="33"/>
      <c r="C67" s="33"/>
      <c r="D67" s="549" t="s">
        <v>1519</v>
      </c>
      <c r="E67" s="549"/>
      <c r="F67" s="549"/>
      <c r="G67" s="549"/>
      <c r="H67" s="549"/>
      <c r="I67" s="549"/>
      <c r="J67" s="549"/>
      <c r="K67" s="549"/>
      <c r="L67" s="549"/>
      <c r="M67" s="33"/>
      <c r="N67" s="33"/>
      <c r="Q67" s="316"/>
      <c r="V67" s="474"/>
    </row>
    <row r="68" customFormat="false" ht="21.95" hidden="false" customHeight="true" outlineLevel="0" collapsed="false">
      <c r="A68" s="33"/>
      <c r="C68" s="33" t="s">
        <v>1520</v>
      </c>
      <c r="D68" s="549"/>
      <c r="E68" s="549"/>
      <c r="F68" s="549"/>
      <c r="G68" s="549"/>
      <c r="H68" s="549"/>
      <c r="I68" s="549"/>
      <c r="J68" s="549"/>
      <c r="K68" s="549"/>
      <c r="L68" s="549"/>
      <c r="M68" s="33"/>
      <c r="N68" s="33"/>
      <c r="Q68" s="316"/>
      <c r="V68" s="474"/>
    </row>
    <row r="69" customFormat="false" ht="21.95" hidden="false" customHeight="true" outlineLevel="0" collapsed="false">
      <c r="A69" s="33"/>
      <c r="C69" s="549" t="s">
        <v>1521</v>
      </c>
      <c r="D69" s="549"/>
      <c r="E69" s="549"/>
      <c r="F69" s="549"/>
      <c r="G69" s="549"/>
      <c r="H69" s="549"/>
      <c r="I69" s="549"/>
      <c r="J69" s="549"/>
      <c r="K69" s="549"/>
      <c r="L69" s="549"/>
      <c r="M69" s="33"/>
      <c r="N69" s="33"/>
      <c r="Q69" s="316"/>
      <c r="V69" s="474"/>
    </row>
    <row r="70" customFormat="false" ht="21.95" hidden="false" customHeight="true" outlineLevel="0" collapsed="false">
      <c r="A70" s="33"/>
      <c r="B70" s="549"/>
      <c r="C70" s="549"/>
      <c r="D70" s="549"/>
      <c r="E70" s="549"/>
      <c r="F70" s="549"/>
      <c r="G70" s="549"/>
      <c r="H70" s="549"/>
      <c r="I70" s="549"/>
      <c r="J70" s="549"/>
      <c r="K70" s="549"/>
      <c r="L70" s="549"/>
      <c r="M70" s="33"/>
      <c r="N70" s="33"/>
      <c r="Q70" s="316"/>
      <c r="V70" s="474"/>
    </row>
    <row r="71" customFormat="false" ht="21.95" hidden="false" customHeight="true" outlineLevel="0" collapsed="false">
      <c r="A71" s="549" t="s">
        <v>1522</v>
      </c>
      <c r="B71" s="549" t="s">
        <v>1523</v>
      </c>
      <c r="C71" s="549"/>
      <c r="D71" s="549"/>
      <c r="E71" s="549"/>
      <c r="F71" s="549"/>
      <c r="G71" s="549"/>
      <c r="H71" s="549"/>
      <c r="I71" s="549"/>
      <c r="J71" s="549"/>
      <c r="K71" s="549"/>
      <c r="L71" s="549"/>
      <c r="M71" s="33"/>
      <c r="N71" s="33"/>
      <c r="Q71" s="316"/>
      <c r="V71" s="474"/>
    </row>
    <row r="72" customFormat="false" ht="21.95" hidden="false" customHeight="true" outlineLevel="0" collapsed="false">
      <c r="A72" s="33"/>
      <c r="B72" s="549" t="n">
        <v>39.1</v>
      </c>
      <c r="C72" s="127" t="s">
        <v>1524</v>
      </c>
      <c r="D72" s="130"/>
      <c r="E72" s="130"/>
      <c r="F72" s="130"/>
      <c r="G72" s="33"/>
      <c r="H72" s="33"/>
      <c r="I72" s="33"/>
      <c r="J72" s="33"/>
      <c r="K72" s="33"/>
      <c r="L72" s="33"/>
      <c r="M72" s="33"/>
      <c r="N72" s="33"/>
      <c r="R72" s="474"/>
      <c r="S72" s="474"/>
      <c r="T72" s="474"/>
      <c r="U72" s="474"/>
      <c r="V72" s="474"/>
    </row>
    <row r="73" customFormat="false" ht="21.95" hidden="false" customHeight="true" outlineLevel="0" collapsed="false">
      <c r="A73" s="33"/>
      <c r="B73" s="996"/>
      <c r="C73" s="127" t="s">
        <v>1525</v>
      </c>
      <c r="D73" s="130"/>
      <c r="E73" s="130"/>
      <c r="F73" s="130"/>
      <c r="G73" s="33"/>
      <c r="H73" s="33"/>
      <c r="I73" s="33"/>
      <c r="J73" s="33"/>
      <c r="K73" s="33"/>
      <c r="L73" s="33"/>
      <c r="M73" s="33"/>
      <c r="N73" s="33"/>
      <c r="R73" s="474"/>
      <c r="S73" s="474"/>
      <c r="T73" s="474"/>
      <c r="U73" s="474"/>
      <c r="V73" s="474"/>
    </row>
    <row r="74" customFormat="false" ht="21.95" hidden="false" customHeight="true" outlineLevel="0" collapsed="false">
      <c r="A74" s="33"/>
      <c r="B74" s="33"/>
      <c r="C74" s="127" t="s">
        <v>1526</v>
      </c>
      <c r="D74" s="127"/>
      <c r="E74" s="127"/>
      <c r="F74" s="127"/>
      <c r="G74" s="33"/>
      <c r="H74" s="33"/>
      <c r="I74" s="33"/>
      <c r="J74" s="33"/>
      <c r="K74" s="33"/>
      <c r="L74" s="33"/>
      <c r="M74" s="33"/>
      <c r="N74" s="33"/>
      <c r="R74" s="474"/>
      <c r="S74" s="474"/>
      <c r="T74" s="474"/>
      <c r="U74" s="474"/>
      <c r="V74" s="474"/>
    </row>
    <row r="75" customFormat="false" ht="21.95" hidden="false" customHeight="true" outlineLevel="0" collapsed="false">
      <c r="A75" s="33"/>
      <c r="B75" s="33"/>
      <c r="C75" s="127" t="s">
        <v>1527</v>
      </c>
      <c r="D75" s="127"/>
      <c r="E75" s="127"/>
      <c r="F75" s="127"/>
      <c r="G75" s="33"/>
      <c r="H75" s="33"/>
      <c r="I75" s="33"/>
      <c r="J75" s="33"/>
      <c r="K75" s="33"/>
      <c r="L75" s="33"/>
      <c r="M75" s="33"/>
      <c r="N75" s="33"/>
      <c r="R75" s="474"/>
      <c r="S75" s="474"/>
      <c r="T75" s="474"/>
      <c r="U75" s="474"/>
      <c r="V75" s="474"/>
    </row>
    <row r="76" customFormat="false" ht="21.95" hidden="false" customHeight="true" outlineLevel="0" collapsed="false">
      <c r="A76" s="33"/>
      <c r="B76" s="33"/>
      <c r="C76" s="127" t="s">
        <v>1528</v>
      </c>
      <c r="D76" s="127"/>
      <c r="E76" s="127"/>
      <c r="F76" s="127"/>
      <c r="G76" s="33"/>
      <c r="H76" s="33"/>
      <c r="I76" s="33"/>
      <c r="J76" s="33"/>
      <c r="K76" s="33"/>
      <c r="L76" s="33"/>
      <c r="M76" s="33"/>
      <c r="N76" s="33"/>
      <c r="R76" s="474"/>
      <c r="S76" s="474"/>
      <c r="T76" s="474"/>
      <c r="U76" s="474"/>
      <c r="V76" s="474"/>
    </row>
    <row r="77" customFormat="false" ht="21.95" hidden="false" customHeight="true" outlineLevel="0" collapsed="false">
      <c r="A77" s="33"/>
      <c r="B77" s="549" t="n">
        <v>39.2</v>
      </c>
      <c r="C77" s="127" t="s">
        <v>1529</v>
      </c>
      <c r="D77" s="130"/>
      <c r="E77" s="33"/>
      <c r="F77" s="33"/>
      <c r="G77" s="33"/>
      <c r="H77" s="33"/>
      <c r="I77" s="33"/>
      <c r="J77" s="33"/>
      <c r="K77" s="33"/>
      <c r="L77" s="33"/>
      <c r="M77" s="33"/>
      <c r="N77" s="33"/>
      <c r="Q77" s="316"/>
      <c r="V77" s="474"/>
    </row>
    <row r="78" customFormat="false" ht="21.95" hidden="false" customHeight="true" outlineLevel="0" collapsed="false">
      <c r="A78" s="33"/>
      <c r="C78" s="127" t="s">
        <v>1530</v>
      </c>
      <c r="D78" s="127"/>
      <c r="E78" s="33"/>
      <c r="F78" s="33"/>
      <c r="G78" s="33"/>
      <c r="H78" s="33"/>
      <c r="I78" s="33"/>
      <c r="J78" s="33"/>
      <c r="K78" s="33"/>
      <c r="L78" s="33"/>
      <c r="M78" s="33"/>
      <c r="N78" s="33"/>
      <c r="Q78" s="316"/>
      <c r="V78" s="474"/>
    </row>
    <row r="79" customFormat="false" ht="21.95" hidden="false" customHeight="true" outlineLevel="0" collapsed="false">
      <c r="A79" s="33"/>
      <c r="C79" s="127" t="s">
        <v>1531</v>
      </c>
      <c r="D79" s="127"/>
      <c r="E79" s="33"/>
      <c r="F79" s="33"/>
      <c r="G79" s="33"/>
      <c r="H79" s="33"/>
      <c r="I79" s="33"/>
      <c r="J79" s="33"/>
      <c r="K79" s="33"/>
      <c r="L79" s="33"/>
      <c r="M79" s="33"/>
      <c r="N79" s="33"/>
      <c r="Q79" s="316"/>
      <c r="V79" s="474"/>
    </row>
    <row r="80" customFormat="false" ht="21.95" hidden="false" customHeight="true" outlineLevel="0" collapsed="false">
      <c r="A80" s="33"/>
      <c r="C80" s="127"/>
      <c r="D80" s="130" t="s">
        <v>1532</v>
      </c>
      <c r="E80" s="127"/>
      <c r="F80" s="33"/>
      <c r="G80" s="33"/>
      <c r="H80" s="33"/>
      <c r="I80" s="33"/>
      <c r="J80" s="33"/>
      <c r="K80" s="33"/>
      <c r="L80" s="33"/>
      <c r="M80" s="33"/>
      <c r="N80" s="33"/>
      <c r="Q80" s="316"/>
      <c r="V80" s="474"/>
    </row>
    <row r="81" customFormat="false" ht="21.95" hidden="false" customHeight="true" outlineLevel="0" collapsed="false">
      <c r="A81" s="33"/>
      <c r="C81" s="33" t="s">
        <v>1533</v>
      </c>
      <c r="D81" s="549"/>
      <c r="E81" s="549"/>
      <c r="F81" s="549"/>
      <c r="G81" s="549"/>
      <c r="H81" s="549"/>
      <c r="I81" s="549"/>
      <c r="J81" s="549"/>
      <c r="K81" s="549"/>
      <c r="L81" s="549"/>
      <c r="M81" s="33"/>
      <c r="N81" s="33"/>
      <c r="Q81" s="316"/>
      <c r="V81" s="474"/>
    </row>
    <row r="82" customFormat="false" ht="21.95" hidden="false" customHeight="true" outlineLevel="0" collapsed="false">
      <c r="A82" s="33"/>
      <c r="C82" s="33" t="s">
        <v>1534</v>
      </c>
      <c r="D82" s="549"/>
      <c r="E82" s="549"/>
      <c r="F82" s="549"/>
      <c r="G82" s="549"/>
      <c r="H82" s="549"/>
      <c r="I82" s="549"/>
      <c r="J82" s="549"/>
      <c r="K82" s="549"/>
      <c r="L82" s="549"/>
      <c r="M82" s="33"/>
      <c r="N82" s="33"/>
      <c r="Q82" s="316"/>
      <c r="V82" s="474"/>
    </row>
    <row r="83" customFormat="false" ht="21.95" hidden="false" customHeight="true" outlineLevel="0" collapsed="false">
      <c r="A83" s="33"/>
      <c r="C83" s="33" t="s">
        <v>691</v>
      </c>
      <c r="D83" s="549"/>
      <c r="E83" s="549"/>
      <c r="F83" s="549"/>
      <c r="G83" s="549"/>
      <c r="H83" s="549"/>
      <c r="I83" s="549"/>
      <c r="J83" s="549"/>
      <c r="K83" s="549"/>
      <c r="L83" s="549"/>
      <c r="M83" s="33"/>
      <c r="N83" s="33"/>
      <c r="Q83" s="316"/>
      <c r="V83" s="474"/>
    </row>
    <row r="84" customFormat="false" ht="21.95" hidden="false" customHeight="true" outlineLevel="0" collapsed="false">
      <c r="A84" s="33"/>
      <c r="C84" s="33"/>
      <c r="D84" s="549"/>
      <c r="E84" s="549"/>
      <c r="F84" s="549"/>
      <c r="G84" s="549"/>
      <c r="H84" s="549"/>
      <c r="I84" s="549"/>
      <c r="J84" s="549"/>
      <c r="K84" s="549"/>
      <c r="L84" s="549"/>
      <c r="M84" s="33"/>
      <c r="N84" s="33"/>
      <c r="Q84" s="316"/>
      <c r="V84" s="474"/>
    </row>
    <row r="85" customFormat="false" ht="21.95" hidden="false" customHeight="true" outlineLevel="0" collapsed="false">
      <c r="A85" s="997" t="s">
        <v>1535</v>
      </c>
      <c r="B85" s="997" t="s">
        <v>1536</v>
      </c>
      <c r="C85" s="549"/>
      <c r="D85" s="549"/>
      <c r="E85" s="549"/>
      <c r="F85" s="549"/>
      <c r="G85" s="549"/>
      <c r="H85" s="549"/>
      <c r="I85" s="549"/>
      <c r="J85" s="549"/>
      <c r="K85" s="549"/>
      <c r="L85" s="549"/>
      <c r="M85" s="33"/>
      <c r="N85" s="33"/>
      <c r="R85" s="474"/>
      <c r="S85" s="474"/>
      <c r="T85" s="474"/>
      <c r="U85" s="474"/>
      <c r="V85" s="474"/>
    </row>
    <row r="86" customFormat="false" ht="21.95" hidden="false" customHeight="true" outlineLevel="0" collapsed="false">
      <c r="A86" s="239"/>
      <c r="C86" s="998" t="s">
        <v>1537</v>
      </c>
      <c r="E86" s="549"/>
      <c r="F86" s="549"/>
      <c r="G86" s="549"/>
      <c r="H86" s="549"/>
      <c r="I86" s="549"/>
      <c r="J86" s="549"/>
      <c r="K86" s="549"/>
      <c r="L86" s="549"/>
      <c r="M86" s="33"/>
      <c r="N86" s="33"/>
      <c r="R86" s="474"/>
      <c r="S86" s="474"/>
      <c r="T86" s="474"/>
      <c r="U86" s="474"/>
      <c r="V86" s="474"/>
    </row>
    <row r="87" customFormat="false" ht="21.95" hidden="false" customHeight="true" outlineLevel="0" collapsed="false">
      <c r="A87" s="33"/>
      <c r="B87" s="998" t="s">
        <v>1538</v>
      </c>
      <c r="D87" s="549"/>
      <c r="E87" s="549"/>
      <c r="F87" s="549"/>
      <c r="G87" s="549"/>
      <c r="H87" s="549"/>
      <c r="I87" s="549"/>
      <c r="J87" s="549"/>
      <c r="K87" s="549"/>
      <c r="L87" s="549"/>
      <c r="M87" s="33"/>
      <c r="N87" s="33"/>
      <c r="R87" s="474"/>
      <c r="S87" s="474"/>
      <c r="T87" s="474"/>
      <c r="U87" s="474"/>
      <c r="V87" s="474"/>
    </row>
    <row r="88" customFormat="false" ht="21.95" hidden="false" customHeight="true" outlineLevel="0" collapsed="false">
      <c r="A88" s="33"/>
      <c r="B88" s="549" t="n">
        <v>40.1</v>
      </c>
      <c r="C88" s="549" t="s">
        <v>1539</v>
      </c>
      <c r="D88" s="549"/>
      <c r="E88" s="549"/>
      <c r="F88" s="549"/>
      <c r="G88" s="549"/>
      <c r="H88" s="549"/>
      <c r="I88" s="549"/>
      <c r="J88" s="549"/>
      <c r="K88" s="549"/>
      <c r="L88" s="549"/>
      <c r="M88" s="33"/>
      <c r="N88" s="33"/>
      <c r="R88" s="474"/>
      <c r="S88" s="474"/>
      <c r="T88" s="474"/>
      <c r="U88" s="474"/>
      <c r="V88" s="474"/>
    </row>
    <row r="89" customFormat="false" ht="21.95" hidden="false" customHeight="true" outlineLevel="0" collapsed="false">
      <c r="A89" s="33"/>
      <c r="B89" s="549"/>
      <c r="C89" s="549" t="s">
        <v>1540</v>
      </c>
      <c r="D89" s="549"/>
      <c r="E89" s="549"/>
      <c r="F89" s="549"/>
      <c r="G89" s="549"/>
      <c r="H89" s="549"/>
      <c r="I89" s="549"/>
      <c r="J89" s="549"/>
      <c r="K89" s="549"/>
      <c r="L89" s="549"/>
      <c r="M89" s="33"/>
      <c r="N89" s="33"/>
      <c r="R89" s="474"/>
      <c r="S89" s="474"/>
      <c r="T89" s="474"/>
      <c r="U89" s="474"/>
      <c r="V89" s="474"/>
    </row>
    <row r="90" customFormat="false" ht="21.95" hidden="false" customHeight="true" outlineLevel="0" collapsed="false">
      <c r="A90" s="33"/>
      <c r="B90" s="549" t="n">
        <v>40.2</v>
      </c>
      <c r="C90" s="549" t="s">
        <v>1541</v>
      </c>
      <c r="D90" s="549"/>
      <c r="E90" s="549"/>
      <c r="F90" s="549"/>
      <c r="G90" s="549"/>
      <c r="H90" s="549"/>
      <c r="I90" s="549"/>
      <c r="J90" s="549"/>
      <c r="K90" s="549"/>
      <c r="L90" s="549"/>
      <c r="M90" s="33"/>
      <c r="N90" s="33"/>
      <c r="R90" s="474"/>
      <c r="S90" s="474"/>
      <c r="T90" s="474"/>
      <c r="U90" s="474"/>
      <c r="V90" s="474"/>
    </row>
    <row r="91" customFormat="false" ht="21.95" hidden="false" customHeight="true" outlineLevel="0" collapsed="false">
      <c r="A91" s="33"/>
      <c r="B91" s="996"/>
      <c r="C91" s="549" t="s">
        <v>1542</v>
      </c>
      <c r="D91" s="549"/>
      <c r="E91" s="549"/>
      <c r="F91" s="549"/>
      <c r="G91" s="549"/>
      <c r="H91" s="549"/>
      <c r="I91" s="549"/>
      <c r="J91" s="549"/>
      <c r="K91" s="549"/>
      <c r="L91" s="549"/>
      <c r="M91" s="33"/>
      <c r="N91" s="33"/>
      <c r="R91" s="474"/>
      <c r="S91" s="474"/>
      <c r="T91" s="474"/>
      <c r="U91" s="474"/>
      <c r="V91" s="474"/>
    </row>
    <row r="92" s="999" customFormat="true" ht="21.95" hidden="false" customHeight="true" outlineLevel="0" collapsed="false">
      <c r="B92" s="549" t="n">
        <v>40.3</v>
      </c>
      <c r="C92" s="33" t="s">
        <v>1543</v>
      </c>
      <c r="D92" s="1000"/>
      <c r="E92" s="1001"/>
      <c r="F92" s="1002"/>
      <c r="G92" s="1002"/>
      <c r="H92" s="1001"/>
      <c r="I92" s="1002"/>
      <c r="J92" s="1003"/>
      <c r="K92" s="1004"/>
      <c r="L92" s="1003"/>
      <c r="M92" s="1005"/>
      <c r="N92" s="1003"/>
    </row>
    <row r="93" s="999" customFormat="true" ht="21.95" hidden="false" customHeight="true" outlineLevel="0" collapsed="false">
      <c r="C93" s="33" t="s">
        <v>1544</v>
      </c>
      <c r="D93" s="33"/>
      <c r="E93" s="1001"/>
      <c r="F93" s="1002"/>
      <c r="G93" s="1002"/>
      <c r="H93" s="1001"/>
      <c r="I93" s="1002"/>
      <c r="J93" s="1003"/>
      <c r="K93" s="1004"/>
      <c r="L93" s="1003"/>
      <c r="M93" s="1005"/>
      <c r="N93" s="1003"/>
    </row>
    <row r="94" s="999" customFormat="true" ht="21.95" hidden="false" customHeight="true" outlineLevel="0" collapsed="false">
      <c r="C94" s="33" t="s">
        <v>1545</v>
      </c>
      <c r="D94" s="33"/>
      <c r="E94" s="1001"/>
      <c r="F94" s="1002"/>
      <c r="G94" s="1002"/>
      <c r="H94" s="1001"/>
      <c r="I94" s="1002"/>
      <c r="J94" s="1003"/>
      <c r="K94" s="1004"/>
      <c r="L94" s="1003"/>
      <c r="M94" s="1005"/>
      <c r="N94" s="1003"/>
    </row>
    <row r="95" s="999" customFormat="true" ht="21.95" hidden="false" customHeight="true" outlineLevel="0" collapsed="false">
      <c r="C95" s="33" t="s">
        <v>1546</v>
      </c>
      <c r="D95" s="33"/>
      <c r="E95" s="1001"/>
      <c r="F95" s="1002"/>
      <c r="G95" s="1002"/>
      <c r="H95" s="1001"/>
      <c r="I95" s="1002"/>
      <c r="J95" s="1003"/>
      <c r="K95" s="1004"/>
      <c r="L95" s="1003"/>
      <c r="M95" s="1005"/>
      <c r="N95" s="1003"/>
    </row>
    <row r="96" s="999" customFormat="true" ht="21.95" hidden="false" customHeight="true" outlineLevel="0" collapsed="false">
      <c r="A96" s="1006"/>
      <c r="C96" s="33" t="s">
        <v>1547</v>
      </c>
      <c r="D96" s="33"/>
      <c r="E96" s="1007"/>
      <c r="F96" s="368"/>
      <c r="G96" s="1007"/>
      <c r="H96" s="1008"/>
      <c r="I96" s="1009"/>
      <c r="J96" s="1008"/>
      <c r="K96" s="1009"/>
      <c r="L96" s="1008"/>
      <c r="M96" s="1007"/>
      <c r="N96" s="368"/>
    </row>
  </sheetData>
  <mergeCells count="11">
    <mergeCell ref="A1:P1"/>
    <mergeCell ref="F4:P4"/>
    <mergeCell ref="F5:H5"/>
    <mergeCell ref="F16:P16"/>
    <mergeCell ref="F17:H17"/>
    <mergeCell ref="A29:P29"/>
    <mergeCell ref="F32:P32"/>
    <mergeCell ref="F33:H33"/>
    <mergeCell ref="F42:P42"/>
    <mergeCell ref="F43:H43"/>
    <mergeCell ref="A58:P58"/>
  </mergeCells>
  <printOptions headings="false" gridLines="false" gridLinesSet="true" horizontalCentered="false" verticalCentered="false"/>
  <pageMargins left="0.679861111111111" right="0.275694444444444" top="0.669444444444445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67" colorId="64" zoomScale="80" zoomScaleNormal="80" zoomScalePageLayoutView="100" workbookViewId="0">
      <selection pane="topLeft" activeCell="D70" activeCellId="0" sqref="D70"/>
    </sheetView>
  </sheetViews>
  <sheetFormatPr defaultColWidth="8.9921875" defaultRowHeight="28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5.12"/>
    <col collapsed="false" customWidth="true" hidden="false" outlineLevel="0" max="3" min="3" style="33" width="5.62"/>
    <col collapsed="false" customWidth="true" hidden="false" outlineLevel="0" max="4" min="4" style="33" width="9.75"/>
    <col collapsed="false" customWidth="true" hidden="false" outlineLevel="0" max="5" min="5" style="33" width="6.49"/>
    <col collapsed="false" customWidth="true" hidden="false" outlineLevel="0" max="6" min="6" style="33" width="8.62"/>
    <col collapsed="false" customWidth="true" hidden="false" outlineLevel="0" max="7" min="7" style="33" width="0.86"/>
    <col collapsed="false" customWidth="true" hidden="false" outlineLevel="0" max="8" min="8" style="33" width="8.62"/>
    <col collapsed="false" customWidth="true" hidden="false" outlineLevel="0" max="9" min="9" style="33" width="0.86"/>
    <col collapsed="false" customWidth="true" hidden="false" outlineLevel="0" max="10" min="10" style="33" width="15.62"/>
    <col collapsed="false" customWidth="true" hidden="false" outlineLevel="0" max="11" min="11" style="33" width="0.86"/>
    <col collapsed="false" customWidth="true" hidden="false" outlineLevel="0" max="12" min="12" style="33" width="15.62"/>
    <col collapsed="false" customWidth="true" hidden="false" outlineLevel="0" max="13" min="13" style="33" width="0.86"/>
    <col collapsed="false" customWidth="true" hidden="false" outlineLevel="0" max="14" min="14" style="33" width="15.62"/>
    <col collapsed="false" customWidth="true" hidden="false" outlineLevel="0" max="15" min="15" style="33" width="0.86"/>
    <col collapsed="false" customWidth="false" hidden="false" outlineLevel="0" max="257" min="16" style="33" width="8.99"/>
  </cols>
  <sheetData>
    <row r="1" s="127" customFormat="true" ht="27" hidden="false" customHeight="true" outlineLevel="0" collapsed="false">
      <c r="A1" s="142" t="s">
        <v>154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</row>
    <row r="2" s="122" customFormat="true" ht="27" hidden="false" customHeight="true" outlineLevel="0" collapsed="false">
      <c r="H2" s="124"/>
      <c r="I2" s="124"/>
      <c r="J2" s="124"/>
      <c r="N2" s="125" t="s">
        <v>1549</v>
      </c>
    </row>
    <row r="3" s="1011" customFormat="true" ht="27" hidden="false" customHeight="true" outlineLevel="0" collapsed="false">
      <c r="A3" s="1010"/>
      <c r="C3" s="1010"/>
      <c r="D3" s="1012"/>
      <c r="E3" s="1012"/>
      <c r="F3" s="46"/>
      <c r="G3" s="1012"/>
      <c r="H3" s="1013"/>
      <c r="I3" s="1014"/>
      <c r="J3" s="1013"/>
      <c r="K3" s="1014"/>
      <c r="L3" s="1013"/>
      <c r="M3" s="1012"/>
      <c r="N3" s="46"/>
    </row>
    <row r="4" s="1011" customFormat="true" ht="27" hidden="false" customHeight="true" outlineLevel="0" collapsed="false">
      <c r="A4" s="1015"/>
      <c r="C4" s="33" t="s">
        <v>1550</v>
      </c>
      <c r="D4" s="1016"/>
      <c r="E4" s="1017"/>
      <c r="F4" s="1016"/>
      <c r="G4" s="1016"/>
      <c r="H4" s="1017"/>
      <c r="I4" s="1016"/>
      <c r="J4" s="1018"/>
      <c r="K4" s="1019"/>
      <c r="L4" s="1018"/>
      <c r="M4" s="1020"/>
      <c r="N4" s="1018"/>
    </row>
    <row r="5" s="1011" customFormat="true" ht="27" hidden="false" customHeight="true" outlineLevel="0" collapsed="false">
      <c r="A5" s="1015"/>
      <c r="B5" s="1016"/>
      <c r="C5" s="1016"/>
      <c r="D5" s="1016"/>
      <c r="E5" s="1017"/>
      <c r="F5" s="1016"/>
      <c r="G5" s="1016"/>
      <c r="J5" s="1021"/>
      <c r="K5" s="1021"/>
      <c r="L5" s="610" t="s">
        <v>534</v>
      </c>
      <c r="M5" s="610"/>
      <c r="N5" s="610"/>
      <c r="O5" s="1022"/>
    </row>
    <row r="6" s="1011" customFormat="true" ht="27" hidden="false" customHeight="true" outlineLevel="0" collapsed="false">
      <c r="A6" s="1015"/>
      <c r="B6" s="1016"/>
      <c r="C6" s="1016"/>
      <c r="D6" s="1016"/>
      <c r="E6" s="1017"/>
      <c r="F6" s="1016"/>
      <c r="G6" s="1016"/>
      <c r="J6" s="1021" t="s">
        <v>1551</v>
      </c>
      <c r="K6" s="1020"/>
      <c r="L6" s="1021" t="s">
        <v>1552</v>
      </c>
      <c r="M6" s="1020"/>
      <c r="N6" s="1021" t="s">
        <v>1553</v>
      </c>
    </row>
    <row r="7" s="1011" customFormat="true" ht="27" hidden="false" customHeight="true" outlineLevel="0" collapsed="false">
      <c r="A7" s="1015"/>
      <c r="B7" s="1023" t="s">
        <v>1554</v>
      </c>
      <c r="C7" s="1016"/>
      <c r="D7" s="1016"/>
      <c r="E7" s="1017"/>
      <c r="F7" s="1016"/>
      <c r="G7" s="1016"/>
      <c r="J7" s="1017"/>
      <c r="K7" s="1016"/>
      <c r="L7" s="1018"/>
      <c r="M7" s="1020"/>
      <c r="N7" s="1018"/>
    </row>
    <row r="8" s="1011" customFormat="true" ht="27" hidden="false" customHeight="true" outlineLevel="0" collapsed="false">
      <c r="A8" s="1015"/>
      <c r="B8" s="1023" t="s">
        <v>1354</v>
      </c>
      <c r="C8" s="1016"/>
      <c r="D8" s="1016"/>
      <c r="E8" s="1017"/>
      <c r="F8" s="1016"/>
      <c r="G8" s="1016"/>
      <c r="J8" s="1017"/>
      <c r="K8" s="1016"/>
      <c r="L8" s="1018"/>
      <c r="M8" s="1020"/>
      <c r="N8" s="1018"/>
    </row>
    <row r="9" s="1011" customFormat="true" ht="27" hidden="false" customHeight="true" outlineLevel="0" collapsed="false">
      <c r="A9" s="1015"/>
      <c r="B9" s="1024" t="s">
        <v>1555</v>
      </c>
      <c r="C9" s="1024"/>
      <c r="D9" s="1016"/>
      <c r="E9" s="1017"/>
      <c r="F9" s="1016"/>
      <c r="G9" s="1016"/>
      <c r="J9" s="865" t="n">
        <v>0</v>
      </c>
      <c r="K9" s="1025"/>
      <c r="L9" s="1026" t="n">
        <v>18032385</v>
      </c>
      <c r="M9" s="1025"/>
      <c r="N9" s="1026" t="n">
        <f aca="false">+J9+L9</f>
        <v>18032385</v>
      </c>
    </row>
    <row r="10" s="1011" customFormat="true" ht="27" hidden="false" customHeight="true" outlineLevel="0" collapsed="false">
      <c r="A10" s="1015"/>
      <c r="B10" s="1024" t="s">
        <v>1556</v>
      </c>
      <c r="C10" s="1024"/>
      <c r="D10" s="1016"/>
      <c r="E10" s="1017"/>
      <c r="F10" s="1017"/>
      <c r="G10" s="1017"/>
      <c r="J10" s="1026" t="n">
        <v>12971518</v>
      </c>
      <c r="K10" s="1027"/>
      <c r="L10" s="1026" t="n">
        <v>-12971518</v>
      </c>
      <c r="M10" s="1028"/>
      <c r="N10" s="865" t="n">
        <v>0</v>
      </c>
    </row>
    <row r="11" s="1011" customFormat="true" ht="27" hidden="false" customHeight="true" outlineLevel="0" collapsed="false">
      <c r="A11" s="1015"/>
      <c r="B11" s="1024" t="s">
        <v>1557</v>
      </c>
      <c r="C11" s="1024"/>
      <c r="D11" s="1016"/>
      <c r="E11" s="1017"/>
      <c r="F11" s="1017"/>
      <c r="G11" s="1017"/>
      <c r="J11" s="1026" t="n">
        <v>106927</v>
      </c>
      <c r="K11" s="1027"/>
      <c r="L11" s="1026" t="n">
        <v>-106927</v>
      </c>
      <c r="M11" s="1028"/>
      <c r="N11" s="865" t="n">
        <v>0</v>
      </c>
    </row>
    <row r="12" s="1011" customFormat="true" ht="27" hidden="false" customHeight="true" outlineLevel="0" collapsed="false">
      <c r="A12" s="1015"/>
      <c r="B12" s="1024" t="s">
        <v>1558</v>
      </c>
      <c r="C12" s="1024"/>
      <c r="D12" s="1016"/>
      <c r="E12" s="1017"/>
      <c r="F12" s="1017"/>
      <c r="G12" s="1017"/>
      <c r="J12" s="1026" t="n">
        <v>8430870</v>
      </c>
      <c r="K12" s="1027"/>
      <c r="L12" s="1026" t="n">
        <v>-8430870</v>
      </c>
      <c r="M12" s="1028"/>
      <c r="N12" s="865" t="n">
        <v>0</v>
      </c>
    </row>
    <row r="13" s="1011" customFormat="true" ht="27" hidden="false" customHeight="true" outlineLevel="0" collapsed="false">
      <c r="A13" s="1015"/>
      <c r="B13" s="1024" t="s">
        <v>1559</v>
      </c>
      <c r="C13" s="1024"/>
      <c r="D13" s="1016"/>
      <c r="E13" s="1017"/>
      <c r="F13" s="1017"/>
      <c r="G13" s="1017"/>
      <c r="J13" s="865" t="n">
        <v>0</v>
      </c>
      <c r="K13" s="1025"/>
      <c r="L13" s="1026" t="n">
        <v>3476930</v>
      </c>
      <c r="M13" s="1029"/>
      <c r="N13" s="1026" t="n">
        <f aca="false">+J13+L13</f>
        <v>3476930</v>
      </c>
    </row>
    <row r="14" s="1011" customFormat="true" ht="27" hidden="false" customHeight="true" outlineLevel="0" collapsed="false">
      <c r="A14" s="1015"/>
      <c r="B14" s="1024" t="s">
        <v>1560</v>
      </c>
      <c r="C14" s="1024"/>
      <c r="D14" s="1016"/>
      <c r="E14" s="1017"/>
      <c r="F14" s="1017"/>
      <c r="G14" s="1017"/>
    </row>
    <row r="15" s="1011" customFormat="true" ht="27" hidden="false" customHeight="true" outlineLevel="0" collapsed="false">
      <c r="A15" s="1015"/>
      <c r="B15" s="1024"/>
      <c r="C15" s="1024" t="s">
        <v>1561</v>
      </c>
      <c r="D15" s="1016"/>
      <c r="E15" s="1017"/>
      <c r="F15" s="1017"/>
      <c r="G15" s="1017"/>
      <c r="J15" s="1026" t="n">
        <v>44034500</v>
      </c>
      <c r="K15" s="1027"/>
      <c r="L15" s="1026" t="n">
        <v>-44034500</v>
      </c>
      <c r="M15" s="1028"/>
      <c r="N15" s="865" t="n">
        <v>0</v>
      </c>
    </row>
    <row r="16" s="1011" customFormat="true" ht="27" hidden="false" customHeight="true" outlineLevel="0" collapsed="false">
      <c r="A16" s="1015"/>
      <c r="B16" s="1024"/>
      <c r="C16" s="1024" t="s">
        <v>560</v>
      </c>
      <c r="D16" s="1016"/>
      <c r="E16" s="1017"/>
      <c r="F16" s="1017"/>
      <c r="G16" s="1017"/>
      <c r="J16" s="1026" t="n">
        <v>1364139</v>
      </c>
      <c r="K16" s="1027"/>
      <c r="L16" s="1026" t="n">
        <v>-1364139</v>
      </c>
      <c r="M16" s="1028"/>
      <c r="N16" s="865" t="n">
        <v>0</v>
      </c>
    </row>
    <row r="17" s="1011" customFormat="true" ht="27" hidden="false" customHeight="true" outlineLevel="0" collapsed="false">
      <c r="A17" s="1015"/>
      <c r="B17" s="1024" t="s">
        <v>1562</v>
      </c>
      <c r="C17" s="1016"/>
      <c r="D17" s="1016"/>
      <c r="E17" s="1017"/>
      <c r="F17" s="1017"/>
      <c r="G17" s="1017"/>
      <c r="J17" s="865" t="n">
        <v>0</v>
      </c>
      <c r="K17" s="1025"/>
      <c r="L17" s="1030" t="n">
        <v>45398638</v>
      </c>
      <c r="M17" s="1031"/>
      <c r="N17" s="1030" t="n">
        <f aca="false">+J17+L17</f>
        <v>45398638</v>
      </c>
    </row>
    <row r="18" s="1011" customFormat="true" ht="27" hidden="false" customHeight="true" outlineLevel="0" collapsed="false">
      <c r="A18" s="1015"/>
      <c r="B18" s="1032" t="s">
        <v>1358</v>
      </c>
      <c r="C18" s="1016"/>
      <c r="D18" s="1016"/>
      <c r="E18" s="1017"/>
      <c r="F18" s="1016"/>
      <c r="G18" s="1016"/>
      <c r="J18" s="1033"/>
      <c r="K18" s="1025"/>
      <c r="L18" s="1033"/>
      <c r="M18" s="1025"/>
      <c r="N18" s="1033"/>
    </row>
    <row r="19" s="1011" customFormat="true" ht="27" hidden="false" customHeight="true" outlineLevel="0" collapsed="false">
      <c r="A19" s="1015"/>
      <c r="B19" s="1024" t="s">
        <v>1563</v>
      </c>
      <c r="C19" s="1016"/>
      <c r="D19" s="1016"/>
      <c r="E19" s="1017"/>
      <c r="F19" s="1016"/>
      <c r="G19" s="1016"/>
      <c r="J19" s="865" t="n">
        <v>0</v>
      </c>
      <c r="K19" s="1028"/>
      <c r="L19" s="1030" t="n">
        <v>271313045</v>
      </c>
      <c r="M19" s="1031"/>
      <c r="N19" s="1030" t="n">
        <f aca="false">+J19+L19</f>
        <v>271313045</v>
      </c>
    </row>
    <row r="20" s="1011" customFormat="true" ht="27" hidden="false" customHeight="true" outlineLevel="0" collapsed="false">
      <c r="A20" s="1015"/>
      <c r="B20" s="1024" t="s">
        <v>1564</v>
      </c>
      <c r="C20" s="1016"/>
      <c r="D20" s="1016"/>
      <c r="E20" s="1017"/>
      <c r="F20" s="1016"/>
      <c r="G20" s="1016"/>
      <c r="J20" s="1030" t="n">
        <v>258740986</v>
      </c>
      <c r="K20" s="1031"/>
      <c r="L20" s="1030" t="n">
        <v>-258740986</v>
      </c>
      <c r="M20" s="1028"/>
      <c r="N20" s="865" t="n">
        <v>0</v>
      </c>
    </row>
    <row r="21" s="1011" customFormat="true" ht="27" hidden="false" customHeight="true" outlineLevel="0" collapsed="false">
      <c r="A21" s="1015"/>
      <c r="B21" s="1024" t="s">
        <v>1565</v>
      </c>
      <c r="C21" s="1016"/>
      <c r="D21" s="1016"/>
      <c r="E21" s="1017"/>
      <c r="F21" s="1016"/>
      <c r="G21" s="1016"/>
      <c r="J21" s="1030" t="n">
        <v>19111635</v>
      </c>
      <c r="K21" s="1031"/>
      <c r="L21" s="1030" t="n">
        <v>74556</v>
      </c>
      <c r="M21" s="1028"/>
      <c r="N21" s="1030" t="n">
        <f aca="false">+J21+L21</f>
        <v>19186191</v>
      </c>
    </row>
    <row r="22" s="1011" customFormat="true" ht="27" hidden="false" customHeight="true" outlineLevel="0" collapsed="false">
      <c r="A22" s="1015"/>
      <c r="B22" s="1024" t="s">
        <v>1566</v>
      </c>
      <c r="C22" s="1016"/>
      <c r="D22" s="1016"/>
      <c r="E22" s="1017"/>
      <c r="F22" s="1016"/>
      <c r="G22" s="1016"/>
      <c r="J22" s="1030" t="n">
        <v>76152</v>
      </c>
      <c r="K22" s="1031"/>
      <c r="L22" s="1030" t="n">
        <v>-76152</v>
      </c>
      <c r="M22" s="1028"/>
      <c r="N22" s="865" t="n">
        <v>0</v>
      </c>
    </row>
    <row r="23" s="1011" customFormat="true" ht="27" hidden="false" customHeight="true" outlineLevel="0" collapsed="false">
      <c r="A23" s="1015"/>
      <c r="B23" s="1024" t="s">
        <v>1567</v>
      </c>
      <c r="C23" s="1016"/>
      <c r="D23" s="1016"/>
      <c r="E23" s="1017"/>
      <c r="F23" s="1016"/>
      <c r="G23" s="1016"/>
      <c r="J23" s="1030" t="n">
        <v>14932878</v>
      </c>
      <c r="K23" s="1031"/>
      <c r="L23" s="1030" t="n">
        <v>-14932878</v>
      </c>
      <c r="M23" s="1028"/>
      <c r="N23" s="865" t="n">
        <v>0</v>
      </c>
    </row>
    <row r="24" s="1011" customFormat="true" ht="27" hidden="false" customHeight="true" outlineLevel="0" collapsed="false">
      <c r="A24" s="1015"/>
      <c r="B24" s="1024" t="s">
        <v>1568</v>
      </c>
      <c r="C24" s="1016"/>
      <c r="D24" s="1016"/>
      <c r="E24" s="1017"/>
      <c r="F24" s="1016"/>
      <c r="G24" s="1016"/>
      <c r="J24" s="1030" t="n">
        <v>1579908</v>
      </c>
      <c r="K24" s="1031"/>
      <c r="L24" s="1030" t="n">
        <v>-1579908</v>
      </c>
      <c r="M24" s="1028"/>
      <c r="N24" s="865" t="n">
        <v>0</v>
      </c>
    </row>
    <row r="25" s="1011" customFormat="true" ht="27" hidden="false" customHeight="true" outlineLevel="0" collapsed="false">
      <c r="A25" s="1015"/>
      <c r="B25" s="1024" t="s">
        <v>1569</v>
      </c>
      <c r="C25" s="1016"/>
      <c r="D25" s="1016"/>
      <c r="E25" s="1017"/>
      <c r="F25" s="1016"/>
      <c r="G25" s="1016"/>
      <c r="J25" s="1030" t="n">
        <v>477918</v>
      </c>
      <c r="K25" s="1031"/>
      <c r="L25" s="1030" t="n">
        <v>-477918</v>
      </c>
      <c r="M25" s="1028"/>
      <c r="N25" s="865" t="n">
        <v>0</v>
      </c>
    </row>
    <row r="26" s="1011" customFormat="true" ht="27" hidden="false" customHeight="true" outlineLevel="0" collapsed="false">
      <c r="A26" s="1015"/>
      <c r="B26" s="1024" t="s">
        <v>1570</v>
      </c>
      <c r="C26" s="1016"/>
      <c r="D26" s="1016"/>
      <c r="E26" s="1017"/>
      <c r="F26" s="1016"/>
      <c r="G26" s="1016"/>
      <c r="J26" s="1030" t="n">
        <v>10680054</v>
      </c>
      <c r="K26" s="1031"/>
      <c r="L26" s="1030" t="n">
        <v>-10680054</v>
      </c>
      <c r="M26" s="1028"/>
      <c r="N26" s="865" t="n">
        <v>0</v>
      </c>
    </row>
    <row r="27" s="1011" customFormat="true" ht="27" hidden="false" customHeight="true" outlineLevel="0" collapsed="false">
      <c r="A27" s="1015"/>
      <c r="B27" s="1024" t="s">
        <v>1571</v>
      </c>
      <c r="C27" s="1016"/>
      <c r="D27" s="1016"/>
      <c r="E27" s="1017"/>
      <c r="F27" s="1016"/>
      <c r="G27" s="1016"/>
      <c r="J27" s="865" t="n">
        <v>0</v>
      </c>
      <c r="K27" s="1028"/>
      <c r="L27" s="1030" t="n">
        <v>15138634</v>
      </c>
      <c r="M27" s="1028"/>
      <c r="N27" s="1030" t="n">
        <f aca="false">+J27+L27</f>
        <v>15138634</v>
      </c>
    </row>
    <row r="28" s="1011" customFormat="true" ht="27" hidden="false" customHeight="true" outlineLevel="0" collapsed="false">
      <c r="A28" s="1015"/>
      <c r="B28" s="1024" t="s">
        <v>1572</v>
      </c>
      <c r="C28" s="1016"/>
      <c r="D28" s="1016"/>
      <c r="E28" s="1017"/>
      <c r="F28" s="1016"/>
      <c r="G28" s="1016"/>
      <c r="J28" s="1030" t="n">
        <v>38339</v>
      </c>
      <c r="K28" s="1020"/>
      <c r="L28" s="1030" t="n">
        <v>-38339</v>
      </c>
      <c r="M28" s="1028"/>
      <c r="N28" s="865" t="n">
        <v>0</v>
      </c>
    </row>
    <row r="29" s="1011" customFormat="true" ht="23.25" hidden="false" customHeight="true" outlineLevel="0" collapsed="false">
      <c r="A29" s="1015"/>
      <c r="B29" s="1016"/>
      <c r="C29" s="1016"/>
      <c r="D29" s="1016"/>
      <c r="E29" s="1017"/>
      <c r="F29" s="1016"/>
      <c r="G29" s="1016"/>
      <c r="H29" s="1034"/>
      <c r="I29" s="1020"/>
      <c r="J29" s="1034"/>
      <c r="K29" s="1028"/>
      <c r="L29" s="865"/>
    </row>
    <row r="30" s="1011" customFormat="true" ht="23.25" hidden="false" customHeight="true" outlineLevel="0" collapsed="false">
      <c r="A30" s="1015"/>
      <c r="B30" s="1016"/>
      <c r="C30" s="1016"/>
      <c r="D30" s="1016"/>
      <c r="E30" s="1017"/>
      <c r="F30" s="1016"/>
      <c r="G30" s="1016"/>
      <c r="H30" s="1034"/>
      <c r="I30" s="1020"/>
      <c r="J30" s="1034"/>
      <c r="K30" s="1028"/>
      <c r="L30" s="865"/>
    </row>
    <row r="31" s="1011" customFormat="true" ht="23.25" hidden="false" customHeight="true" outlineLevel="0" collapsed="false">
      <c r="A31" s="1015"/>
      <c r="B31" s="1016"/>
      <c r="C31" s="1016"/>
      <c r="D31" s="1016"/>
      <c r="E31" s="1017"/>
      <c r="F31" s="1016"/>
      <c r="G31" s="1016"/>
      <c r="H31" s="1034"/>
      <c r="I31" s="1020"/>
      <c r="J31" s="1034"/>
      <c r="K31" s="1028"/>
      <c r="L31" s="865"/>
    </row>
    <row r="32" s="1011" customFormat="true" ht="23.25" hidden="false" customHeight="true" outlineLevel="0" collapsed="false">
      <c r="A32" s="1015"/>
      <c r="B32" s="1016"/>
      <c r="C32" s="1016"/>
      <c r="D32" s="1016"/>
      <c r="E32" s="1017"/>
      <c r="F32" s="1016"/>
      <c r="G32" s="1016"/>
      <c r="H32" s="1034"/>
      <c r="I32" s="1020"/>
      <c r="J32" s="1034"/>
      <c r="K32" s="1028"/>
      <c r="L32" s="865"/>
    </row>
    <row r="33" s="1" customFormat="true" ht="24" hidden="false" customHeight="true" outlineLevel="0" collapsed="false">
      <c r="A33" s="23" t="s">
        <v>1573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</row>
    <row r="34" s="1" customFormat="true" ht="24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1035"/>
      <c r="M34" s="23"/>
      <c r="N34" s="125" t="s">
        <v>1549</v>
      </c>
      <c r="O34" s="23"/>
    </row>
    <row r="35" s="1011" customFormat="true" ht="24" hidden="false" customHeight="true" outlineLevel="0" collapsed="false">
      <c r="A35" s="1015"/>
      <c r="B35" s="1016"/>
      <c r="C35" s="1016"/>
      <c r="D35" s="1016"/>
      <c r="E35" s="1017"/>
      <c r="F35" s="1016"/>
      <c r="G35" s="1016"/>
      <c r="J35" s="1021"/>
      <c r="K35" s="1021"/>
      <c r="L35" s="249" t="s">
        <v>535</v>
      </c>
      <c r="M35" s="610"/>
      <c r="N35" s="610"/>
    </row>
    <row r="36" s="1011" customFormat="true" ht="24" hidden="false" customHeight="true" outlineLevel="0" collapsed="false">
      <c r="A36" s="1015"/>
      <c r="B36" s="1016"/>
      <c r="C36" s="1016"/>
      <c r="D36" s="1016"/>
      <c r="E36" s="1017"/>
      <c r="F36" s="1016"/>
      <c r="G36" s="1016"/>
      <c r="J36" s="1021" t="s">
        <v>1551</v>
      </c>
      <c r="K36" s="1020"/>
      <c r="L36" s="1021" t="s">
        <v>1552</v>
      </c>
      <c r="M36" s="1020"/>
      <c r="N36" s="1021" t="s">
        <v>1553</v>
      </c>
    </row>
    <row r="37" s="1011" customFormat="true" ht="24" hidden="false" customHeight="true" outlineLevel="0" collapsed="false">
      <c r="A37" s="1015"/>
      <c r="B37" s="1023" t="s">
        <v>1554</v>
      </c>
      <c r="C37" s="1016"/>
      <c r="D37" s="1016"/>
      <c r="E37" s="1017"/>
      <c r="F37" s="1016"/>
      <c r="G37" s="1016"/>
      <c r="J37" s="1018"/>
      <c r="K37" s="1020"/>
      <c r="L37" s="1018"/>
      <c r="M37" s="1020"/>
      <c r="N37" s="1018"/>
    </row>
    <row r="38" s="1011" customFormat="true" ht="24" hidden="false" customHeight="true" outlineLevel="0" collapsed="false">
      <c r="A38" s="1015"/>
      <c r="B38" s="1023" t="s">
        <v>1354</v>
      </c>
      <c r="C38" s="1016"/>
      <c r="D38" s="1016"/>
      <c r="E38" s="1017"/>
      <c r="F38" s="1016"/>
      <c r="G38" s="1016"/>
      <c r="J38" s="1018"/>
      <c r="K38" s="1020"/>
      <c r="L38" s="1018"/>
      <c r="M38" s="1020"/>
      <c r="N38" s="1018"/>
    </row>
    <row r="39" s="1011" customFormat="true" ht="24" hidden="false" customHeight="true" outlineLevel="0" collapsed="false">
      <c r="A39" s="1015"/>
      <c r="B39" s="1024" t="s">
        <v>1555</v>
      </c>
      <c r="C39" s="1024"/>
      <c r="D39" s="1016"/>
      <c r="E39" s="1017"/>
      <c r="F39" s="1016"/>
      <c r="G39" s="1016"/>
      <c r="J39" s="865" t="n">
        <v>0</v>
      </c>
      <c r="K39" s="1025"/>
      <c r="L39" s="1026" t="n">
        <v>20687668</v>
      </c>
      <c r="M39" s="1036"/>
      <c r="N39" s="1026" t="n">
        <f aca="false">+J39+L39</f>
        <v>20687668</v>
      </c>
    </row>
    <row r="40" s="1011" customFormat="true" ht="24" hidden="false" customHeight="true" outlineLevel="0" collapsed="false">
      <c r="A40" s="1015"/>
      <c r="B40" s="1024" t="s">
        <v>1556</v>
      </c>
      <c r="C40" s="1024"/>
      <c r="D40" s="1016"/>
      <c r="E40" s="1017"/>
      <c r="F40" s="1017"/>
      <c r="G40" s="1017"/>
      <c r="J40" s="1026" t="n">
        <v>14388076</v>
      </c>
      <c r="K40" s="1036"/>
      <c r="L40" s="1026" t="n">
        <v>-14388076</v>
      </c>
      <c r="M40" s="1028"/>
      <c r="N40" s="865" t="n">
        <v>0</v>
      </c>
    </row>
    <row r="41" s="1011" customFormat="true" ht="24" hidden="false" customHeight="true" outlineLevel="0" collapsed="false">
      <c r="A41" s="1015"/>
      <c r="B41" s="1024" t="s">
        <v>1557</v>
      </c>
      <c r="C41" s="1024"/>
      <c r="D41" s="1016"/>
      <c r="E41" s="1017"/>
      <c r="F41" s="1017"/>
      <c r="G41" s="1017"/>
      <c r="J41" s="1026" t="n">
        <v>104418</v>
      </c>
      <c r="K41" s="1036"/>
      <c r="L41" s="1026" t="n">
        <v>-104418</v>
      </c>
      <c r="M41" s="1028"/>
      <c r="N41" s="865" t="n">
        <v>0</v>
      </c>
    </row>
    <row r="42" s="1011" customFormat="true" ht="24" hidden="false" customHeight="true" outlineLevel="0" collapsed="false">
      <c r="A42" s="1015"/>
      <c r="B42" s="1024" t="s">
        <v>1558</v>
      </c>
      <c r="C42" s="1024"/>
      <c r="D42" s="1016"/>
      <c r="E42" s="1017"/>
      <c r="F42" s="1017"/>
      <c r="G42" s="1017"/>
      <c r="J42" s="1026" t="n">
        <v>6299592</v>
      </c>
      <c r="K42" s="1036"/>
      <c r="L42" s="1026" t="n">
        <v>-6299592</v>
      </c>
      <c r="M42" s="1028"/>
      <c r="N42" s="865" t="n">
        <v>0</v>
      </c>
    </row>
    <row r="43" s="1011" customFormat="true" ht="24" hidden="false" customHeight="true" outlineLevel="0" collapsed="false">
      <c r="A43" s="1015"/>
      <c r="B43" s="1024" t="s">
        <v>1559</v>
      </c>
      <c r="C43" s="1024"/>
      <c r="D43" s="1016"/>
      <c r="E43" s="1017"/>
      <c r="F43" s="1017"/>
      <c r="G43" s="1017"/>
      <c r="J43" s="865" t="n">
        <v>0</v>
      </c>
      <c r="K43" s="1025"/>
      <c r="L43" s="1026" t="n">
        <v>104418</v>
      </c>
      <c r="M43" s="1031"/>
      <c r="N43" s="1026" t="n">
        <f aca="false">+J43+L43</f>
        <v>104418</v>
      </c>
    </row>
    <row r="44" s="1011" customFormat="true" ht="24" hidden="false" customHeight="true" outlineLevel="0" collapsed="false">
      <c r="A44" s="1015"/>
      <c r="B44" s="1024" t="s">
        <v>1560</v>
      </c>
      <c r="C44" s="1024"/>
      <c r="D44" s="1016"/>
      <c r="E44" s="1017"/>
      <c r="F44" s="1017"/>
      <c r="G44" s="1017"/>
      <c r="L44" s="1037"/>
    </row>
    <row r="45" s="1011" customFormat="true" ht="24" hidden="false" customHeight="true" outlineLevel="0" collapsed="false">
      <c r="A45" s="1015"/>
      <c r="B45" s="1024"/>
      <c r="C45" s="1024" t="s">
        <v>1561</v>
      </c>
      <c r="D45" s="1016"/>
      <c r="E45" s="1017"/>
      <c r="F45" s="1017"/>
      <c r="G45" s="1017"/>
      <c r="J45" s="1026" t="n">
        <v>934703</v>
      </c>
      <c r="K45" s="1036"/>
      <c r="L45" s="1026" t="n">
        <v>-934703</v>
      </c>
      <c r="M45" s="1028"/>
      <c r="N45" s="865" t="n">
        <v>0</v>
      </c>
    </row>
    <row r="46" s="1011" customFormat="true" ht="24" hidden="false" customHeight="true" outlineLevel="0" collapsed="false">
      <c r="A46" s="1015"/>
      <c r="B46" s="1024"/>
      <c r="C46" s="1024" t="s">
        <v>560</v>
      </c>
      <c r="D46" s="1016"/>
      <c r="E46" s="1017"/>
      <c r="F46" s="1017"/>
      <c r="G46" s="1017"/>
      <c r="J46" s="1026" t="n">
        <v>464629</v>
      </c>
      <c r="K46" s="1036"/>
      <c r="L46" s="1026" t="n">
        <v>-464629</v>
      </c>
      <c r="M46" s="1028"/>
      <c r="N46" s="865" t="n">
        <v>0</v>
      </c>
    </row>
    <row r="47" s="1011" customFormat="true" ht="24" hidden="false" customHeight="true" outlineLevel="0" collapsed="false">
      <c r="A47" s="1015"/>
      <c r="B47" s="1024" t="s">
        <v>1562</v>
      </c>
      <c r="C47" s="1016"/>
      <c r="D47" s="1016"/>
      <c r="E47" s="1017"/>
      <c r="F47" s="1017"/>
      <c r="G47" s="1017"/>
      <c r="J47" s="865" t="n">
        <v>0</v>
      </c>
      <c r="K47" s="1025"/>
      <c r="L47" s="1026" t="n">
        <v>1399332</v>
      </c>
      <c r="M47" s="1031"/>
      <c r="N47" s="1026" t="n">
        <f aca="false">+J47+L47</f>
        <v>1399332</v>
      </c>
    </row>
    <row r="48" s="1011" customFormat="true" ht="24" hidden="false" customHeight="true" outlineLevel="0" collapsed="false">
      <c r="A48" s="1015"/>
      <c r="B48" s="1032" t="s">
        <v>1358</v>
      </c>
      <c r="C48" s="1016"/>
      <c r="D48" s="1016"/>
      <c r="E48" s="1017"/>
      <c r="F48" s="1016"/>
      <c r="G48" s="1016"/>
      <c r="J48" s="1033"/>
      <c r="K48" s="1025"/>
      <c r="L48" s="1038"/>
      <c r="M48" s="1025"/>
      <c r="N48" s="1033"/>
    </row>
    <row r="49" s="1011" customFormat="true" ht="24" hidden="false" customHeight="true" outlineLevel="0" collapsed="false">
      <c r="A49" s="1015"/>
      <c r="B49" s="1024" t="s">
        <v>1563</v>
      </c>
      <c r="C49" s="1016"/>
      <c r="D49" s="1016"/>
      <c r="E49" s="1017"/>
      <c r="F49" s="1016"/>
      <c r="G49" s="1016"/>
      <c r="J49" s="865" t="n">
        <v>0</v>
      </c>
      <c r="K49" s="1028"/>
      <c r="L49" s="1026" t="n">
        <v>13950866</v>
      </c>
      <c r="M49" s="1031"/>
      <c r="N49" s="1026" t="n">
        <f aca="false">+J49+L49</f>
        <v>13950866</v>
      </c>
    </row>
    <row r="50" s="1011" customFormat="true" ht="24" hidden="false" customHeight="true" outlineLevel="0" collapsed="false">
      <c r="A50" s="1015"/>
      <c r="B50" s="1024" t="s">
        <v>1564</v>
      </c>
      <c r="C50" s="1016"/>
      <c r="D50" s="1016"/>
      <c r="E50" s="1017"/>
      <c r="F50" s="1016"/>
      <c r="G50" s="1016"/>
      <c r="J50" s="1026" t="n">
        <v>4090066</v>
      </c>
      <c r="K50" s="1039"/>
      <c r="L50" s="1026" t="n">
        <v>-4090066</v>
      </c>
      <c r="M50" s="1028"/>
      <c r="N50" s="865" t="n">
        <v>0</v>
      </c>
    </row>
    <row r="51" s="1011" customFormat="true" ht="24" hidden="false" customHeight="true" outlineLevel="0" collapsed="false">
      <c r="A51" s="1015"/>
      <c r="B51" s="1024" t="s">
        <v>1565</v>
      </c>
      <c r="C51" s="1016"/>
      <c r="D51" s="1016"/>
      <c r="E51" s="1017"/>
      <c r="F51" s="1016"/>
      <c r="G51" s="1016"/>
      <c r="J51" s="865" t="n">
        <v>0</v>
      </c>
      <c r="K51" s="1028"/>
      <c r="L51" s="1026" t="n">
        <v>74556</v>
      </c>
      <c r="M51" s="1031"/>
      <c r="N51" s="1026" t="n">
        <f aca="false">+J51+L51</f>
        <v>74556</v>
      </c>
    </row>
    <row r="52" s="1011" customFormat="true" ht="24" hidden="false" customHeight="true" outlineLevel="0" collapsed="false">
      <c r="A52" s="1015"/>
      <c r="B52" s="1024" t="s">
        <v>1566</v>
      </c>
      <c r="C52" s="1016"/>
      <c r="D52" s="1016"/>
      <c r="E52" s="1017"/>
      <c r="F52" s="1016"/>
      <c r="G52" s="1016"/>
      <c r="J52" s="1030" t="n">
        <v>76152</v>
      </c>
      <c r="K52" s="1031"/>
      <c r="L52" s="1030" t="n">
        <v>-76152</v>
      </c>
      <c r="M52" s="1028"/>
      <c r="N52" s="865" t="n">
        <v>0</v>
      </c>
    </row>
    <row r="53" s="1011" customFormat="true" ht="24" hidden="false" customHeight="true" outlineLevel="0" collapsed="false">
      <c r="A53" s="1015"/>
      <c r="B53" s="1024" t="s">
        <v>1567</v>
      </c>
      <c r="C53" s="1016"/>
      <c r="D53" s="1016"/>
      <c r="E53" s="1017"/>
      <c r="F53" s="1016"/>
      <c r="G53" s="1016"/>
      <c r="J53" s="1030" t="n">
        <v>6975490</v>
      </c>
      <c r="K53" s="1031"/>
      <c r="L53" s="1030" t="n">
        <v>-6975490</v>
      </c>
      <c r="M53" s="1028"/>
      <c r="N53" s="865" t="n">
        <v>0</v>
      </c>
    </row>
    <row r="54" s="1011" customFormat="true" ht="24" hidden="false" customHeight="true" outlineLevel="0" collapsed="false">
      <c r="A54" s="1015"/>
      <c r="B54" s="1024" t="s">
        <v>1568</v>
      </c>
      <c r="C54" s="1016"/>
      <c r="D54" s="1016"/>
      <c r="E54" s="1017"/>
      <c r="F54" s="1016"/>
      <c r="G54" s="1016"/>
      <c r="J54" s="1030" t="n">
        <v>1579908</v>
      </c>
      <c r="K54" s="1031"/>
      <c r="L54" s="1030" t="n">
        <v>-1579908</v>
      </c>
      <c r="M54" s="1028"/>
      <c r="N54" s="865" t="n">
        <v>0</v>
      </c>
    </row>
    <row r="55" s="1011" customFormat="true" ht="24" hidden="false" customHeight="true" outlineLevel="0" collapsed="false">
      <c r="A55" s="1015"/>
      <c r="B55" s="1024" t="s">
        <v>1569</v>
      </c>
      <c r="C55" s="1016"/>
      <c r="D55" s="1016"/>
      <c r="E55" s="1017"/>
      <c r="F55" s="1016"/>
      <c r="G55" s="1016"/>
      <c r="J55" s="1030" t="n">
        <v>43672</v>
      </c>
      <c r="K55" s="1031"/>
      <c r="L55" s="1030" t="n">
        <v>-43672</v>
      </c>
      <c r="M55" s="1028"/>
      <c r="N55" s="865" t="n">
        <v>0</v>
      </c>
    </row>
    <row r="56" s="1011" customFormat="true" ht="24" hidden="false" customHeight="true" outlineLevel="0" collapsed="false">
      <c r="A56" s="1015"/>
      <c r="B56" s="1024" t="s">
        <v>1570</v>
      </c>
      <c r="C56" s="1016"/>
      <c r="D56" s="1016"/>
      <c r="E56" s="1017"/>
      <c r="F56" s="1016"/>
      <c r="G56" s="1016"/>
      <c r="J56" s="1030" t="n">
        <v>7527770</v>
      </c>
      <c r="K56" s="1031"/>
      <c r="L56" s="1030" t="n">
        <v>-7527770</v>
      </c>
      <c r="M56" s="1040"/>
      <c r="N56" s="865" t="n">
        <v>0</v>
      </c>
    </row>
    <row r="57" s="1011" customFormat="true" ht="24" hidden="false" customHeight="true" outlineLevel="0" collapsed="false">
      <c r="A57" s="1015"/>
      <c r="B57" s="1024" t="s">
        <v>1571</v>
      </c>
      <c r="C57" s="1016"/>
      <c r="D57" s="1016"/>
      <c r="E57" s="1017"/>
      <c r="F57" s="1016"/>
      <c r="G57" s="1016"/>
      <c r="J57" s="865" t="n">
        <v>0</v>
      </c>
      <c r="K57" s="1040"/>
      <c r="L57" s="1026" t="n">
        <v>6267636</v>
      </c>
      <c r="M57" s="1029"/>
      <c r="N57" s="1026" t="n">
        <f aca="false">+J57+L57</f>
        <v>6267636</v>
      </c>
    </row>
    <row r="58" s="1011" customFormat="true" ht="24" hidden="false" customHeight="true" outlineLevel="0" collapsed="false">
      <c r="A58" s="1015"/>
      <c r="B58" s="1024"/>
      <c r="C58" s="1016"/>
      <c r="D58" s="1016"/>
      <c r="E58" s="1017"/>
      <c r="F58" s="1016"/>
      <c r="G58" s="1016"/>
      <c r="J58" s="865"/>
      <c r="K58" s="1040"/>
      <c r="L58" s="1041"/>
      <c r="M58" s="1040"/>
      <c r="N58" s="1042"/>
    </row>
    <row r="59" s="1011" customFormat="true" ht="24" hidden="false" customHeight="true" outlineLevel="0" collapsed="false">
      <c r="A59" s="1015"/>
      <c r="C59" s="1016"/>
      <c r="D59" s="1016"/>
      <c r="E59" s="1017"/>
      <c r="F59" s="1016"/>
      <c r="G59" s="1016"/>
      <c r="J59" s="1021"/>
      <c r="K59" s="1021"/>
      <c r="L59" s="610" t="s">
        <v>534</v>
      </c>
      <c r="M59" s="610"/>
      <c r="N59" s="610"/>
    </row>
    <row r="60" s="1011" customFormat="true" ht="24" hidden="false" customHeight="true" outlineLevel="0" collapsed="false">
      <c r="A60" s="1015"/>
      <c r="C60" s="1016"/>
      <c r="D60" s="1016"/>
      <c r="E60" s="1017"/>
      <c r="F60" s="1016"/>
      <c r="G60" s="1016"/>
      <c r="J60" s="1021" t="s">
        <v>1551</v>
      </c>
      <c r="K60" s="1020"/>
      <c r="L60" s="1021" t="s">
        <v>1552</v>
      </c>
      <c r="M60" s="1020"/>
      <c r="N60" s="1021" t="s">
        <v>1553</v>
      </c>
    </row>
    <row r="61" s="1011" customFormat="true" ht="24" hidden="false" customHeight="true" outlineLevel="0" collapsed="false">
      <c r="A61" s="1015"/>
      <c r="B61" s="1023" t="s">
        <v>1574</v>
      </c>
      <c r="C61" s="1016"/>
      <c r="D61" s="1016"/>
      <c r="E61" s="1017"/>
      <c r="F61" s="1016"/>
      <c r="G61" s="1016"/>
      <c r="J61" s="1042"/>
      <c r="K61" s="1040"/>
      <c r="L61" s="1041"/>
      <c r="M61" s="1040"/>
      <c r="N61" s="1042"/>
    </row>
    <row r="62" s="1011" customFormat="true" ht="24" hidden="false" customHeight="true" outlineLevel="0" collapsed="false">
      <c r="A62" s="1015"/>
      <c r="B62" s="1043" t="s">
        <v>1575</v>
      </c>
      <c r="C62" s="1016"/>
      <c r="D62" s="1016"/>
      <c r="E62" s="1017"/>
      <c r="F62" s="1016"/>
      <c r="G62" s="1016"/>
      <c r="J62" s="1042"/>
      <c r="K62" s="1040"/>
      <c r="L62" s="1041"/>
      <c r="M62" s="1040"/>
      <c r="N62" s="1042"/>
    </row>
    <row r="63" s="1011" customFormat="true" ht="24" hidden="false" customHeight="true" outlineLevel="0" collapsed="false">
      <c r="A63" s="1015"/>
      <c r="B63" s="1024" t="s">
        <v>1576</v>
      </c>
      <c r="C63" s="1016"/>
      <c r="D63" s="1016"/>
      <c r="E63" s="1017"/>
      <c r="F63" s="1016"/>
      <c r="G63" s="1016"/>
      <c r="J63" s="1042"/>
      <c r="K63" s="1040"/>
      <c r="L63" s="1041"/>
      <c r="M63" s="1040"/>
      <c r="N63" s="1042"/>
    </row>
    <row r="64" s="1011" customFormat="true" ht="24" hidden="false" customHeight="true" outlineLevel="0" collapsed="false">
      <c r="A64" s="1015"/>
      <c r="B64" s="1024" t="s">
        <v>1555</v>
      </c>
      <c r="C64" s="1016"/>
      <c r="D64" s="1016"/>
      <c r="E64" s="1017"/>
      <c r="F64" s="1016"/>
      <c r="G64" s="1016"/>
      <c r="J64" s="865" t="n">
        <v>0</v>
      </c>
      <c r="K64" s="1028"/>
      <c r="L64" s="1026" t="n">
        <v>24387284</v>
      </c>
      <c r="M64" s="1028"/>
      <c r="N64" s="1026" t="n">
        <f aca="false">SUM(J64:L64)</f>
        <v>24387284</v>
      </c>
    </row>
    <row r="65" s="1011" customFormat="true" ht="24" hidden="false" customHeight="true" outlineLevel="0" collapsed="false">
      <c r="A65" s="1015"/>
      <c r="B65" s="1024" t="s">
        <v>1556</v>
      </c>
      <c r="C65" s="1016"/>
      <c r="D65" s="1016"/>
      <c r="E65" s="1017"/>
      <c r="F65" s="1016"/>
      <c r="G65" s="1016"/>
      <c r="J65" s="1026" t="n">
        <v>13271316</v>
      </c>
      <c r="K65" s="1028"/>
      <c r="L65" s="1026" t="n">
        <v>-13271316</v>
      </c>
      <c r="M65" s="1028"/>
      <c r="N65" s="865" t="n">
        <v>0</v>
      </c>
    </row>
    <row r="66" s="1011" customFormat="true" ht="24" hidden="false" customHeight="true" outlineLevel="0" collapsed="false">
      <c r="A66" s="1015"/>
      <c r="B66" s="1024" t="s">
        <v>1577</v>
      </c>
      <c r="C66" s="1016"/>
      <c r="D66" s="1016"/>
      <c r="E66" s="1017"/>
      <c r="F66" s="1016"/>
      <c r="G66" s="1016"/>
      <c r="J66" s="1026" t="n">
        <v>16027965</v>
      </c>
      <c r="K66" s="1028"/>
      <c r="L66" s="1026" t="n">
        <v>-16027965</v>
      </c>
      <c r="M66" s="1028"/>
      <c r="N66" s="865" t="n">
        <v>0</v>
      </c>
    </row>
    <row r="67" s="1011" customFormat="true" ht="24" hidden="false" customHeight="true" outlineLevel="0" collapsed="false">
      <c r="A67" s="1015"/>
      <c r="B67" s="1024" t="s">
        <v>1559</v>
      </c>
      <c r="C67" s="1016"/>
      <c r="D67" s="1016"/>
      <c r="E67" s="1017"/>
      <c r="F67" s="1016"/>
      <c r="G67" s="1016"/>
      <c r="J67" s="1026" t="n">
        <v>-32370200</v>
      </c>
      <c r="K67" s="1028"/>
      <c r="L67" s="1026" t="n">
        <v>4911972</v>
      </c>
      <c r="M67" s="1028"/>
      <c r="N67" s="1026" t="n">
        <f aca="false">SUM(J67:L67)</f>
        <v>-27458228</v>
      </c>
    </row>
    <row r="68" s="1011" customFormat="true" ht="24" hidden="false" customHeight="true" outlineLevel="0" collapsed="false">
      <c r="A68" s="1015"/>
      <c r="B68" s="1024" t="s">
        <v>1562</v>
      </c>
      <c r="C68" s="1016"/>
      <c r="D68" s="1016"/>
      <c r="E68" s="1017"/>
      <c r="F68" s="1016"/>
      <c r="G68" s="1016"/>
      <c r="J68" s="1026" t="n">
        <v>4753779</v>
      </c>
      <c r="K68" s="1028"/>
      <c r="L68" s="1026" t="n">
        <v>24</v>
      </c>
      <c r="M68" s="1028"/>
      <c r="N68" s="1026" t="n">
        <f aca="false">SUM(J68:L68)</f>
        <v>4753803</v>
      </c>
    </row>
    <row r="69" s="1" customFormat="true" ht="24.95" hidden="false" customHeight="true" outlineLevel="0" collapsed="false">
      <c r="A69" s="23" t="s">
        <v>1578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</row>
    <row r="70" s="1" customFormat="true" ht="24.95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L70" s="1035"/>
      <c r="M70" s="23"/>
      <c r="N70" s="125" t="s">
        <v>1549</v>
      </c>
      <c r="O70" s="23"/>
    </row>
    <row r="71" s="1011" customFormat="true" ht="24.95" hidden="false" customHeight="true" outlineLevel="0" collapsed="false">
      <c r="A71" s="1015"/>
      <c r="C71" s="1016"/>
      <c r="D71" s="1016"/>
      <c r="E71" s="1017"/>
      <c r="F71" s="1016"/>
      <c r="G71" s="1016"/>
      <c r="J71" s="1021"/>
      <c r="K71" s="1021"/>
      <c r="L71" s="610" t="s">
        <v>534</v>
      </c>
      <c r="M71" s="610"/>
      <c r="N71" s="610"/>
    </row>
    <row r="72" s="1011" customFormat="true" ht="24.95" hidden="false" customHeight="true" outlineLevel="0" collapsed="false">
      <c r="A72" s="1015"/>
      <c r="C72" s="1016"/>
      <c r="D72" s="1016"/>
      <c r="E72" s="1017"/>
      <c r="F72" s="1016"/>
      <c r="G72" s="1016"/>
      <c r="J72" s="1021" t="s">
        <v>1551</v>
      </c>
      <c r="K72" s="1020"/>
      <c r="L72" s="1021" t="s">
        <v>1552</v>
      </c>
      <c r="M72" s="1020"/>
      <c r="N72" s="1021" t="s">
        <v>1553</v>
      </c>
    </row>
    <row r="73" s="1011" customFormat="true" ht="24.95" hidden="false" customHeight="true" outlineLevel="0" collapsed="false">
      <c r="A73" s="1015"/>
      <c r="B73" s="1024" t="s">
        <v>1579</v>
      </c>
      <c r="C73" s="1016"/>
      <c r="D73" s="1016"/>
      <c r="E73" s="1017"/>
      <c r="F73" s="1016"/>
      <c r="G73" s="1016"/>
      <c r="J73" s="1034"/>
      <c r="K73" s="1028"/>
      <c r="L73" s="1034"/>
      <c r="M73" s="1028"/>
      <c r="N73" s="1034"/>
    </row>
    <row r="74" s="1011" customFormat="true" ht="24.95" hidden="false" customHeight="true" outlineLevel="0" collapsed="false">
      <c r="A74" s="1015"/>
      <c r="B74" s="1024" t="s">
        <v>1563</v>
      </c>
      <c r="C74" s="1016"/>
      <c r="D74" s="1016"/>
      <c r="E74" s="1017"/>
      <c r="F74" s="1016"/>
      <c r="G74" s="1016"/>
      <c r="J74" s="865" t="n">
        <v>0</v>
      </c>
      <c r="K74" s="1028"/>
      <c r="L74" s="1026" t="n">
        <v>66369414</v>
      </c>
      <c r="M74" s="1028"/>
      <c r="N74" s="1026" t="n">
        <f aca="false">SUM(J74:L74)</f>
        <v>66369414</v>
      </c>
    </row>
    <row r="75" s="1011" customFormat="true" ht="24.95" hidden="false" customHeight="true" outlineLevel="0" collapsed="false">
      <c r="A75" s="1015"/>
      <c r="B75" s="1024" t="s">
        <v>1564</v>
      </c>
      <c r="C75" s="1016"/>
      <c r="D75" s="1016"/>
      <c r="E75" s="1017"/>
      <c r="F75" s="1016"/>
      <c r="G75" s="1016"/>
      <c r="J75" s="1026" t="n">
        <v>123739273</v>
      </c>
      <c r="K75" s="1029"/>
      <c r="L75" s="1026" t="n">
        <v>-123739273</v>
      </c>
      <c r="M75" s="1028"/>
      <c r="N75" s="865" t="n">
        <v>0</v>
      </c>
    </row>
    <row r="76" s="1011" customFormat="true" ht="24.95" hidden="false" customHeight="true" outlineLevel="0" collapsed="false">
      <c r="A76" s="1015"/>
      <c r="B76" s="1024" t="s">
        <v>1565</v>
      </c>
      <c r="C76" s="1016"/>
      <c r="D76" s="1016"/>
      <c r="E76" s="1017"/>
      <c r="F76" s="1016"/>
      <c r="G76" s="1016"/>
      <c r="J76" s="1026" t="n">
        <v>11480624</v>
      </c>
      <c r="K76" s="1029"/>
      <c r="L76" s="1026" t="n">
        <v>74556</v>
      </c>
      <c r="M76" s="1028"/>
      <c r="N76" s="1026" t="n">
        <f aca="false">SUM(J76:L76)</f>
        <v>11555180</v>
      </c>
    </row>
    <row r="77" s="1011" customFormat="true" ht="24.95" hidden="false" customHeight="true" outlineLevel="0" collapsed="false">
      <c r="A77" s="1015"/>
      <c r="B77" s="1024" t="s">
        <v>1568</v>
      </c>
      <c r="C77" s="1016"/>
      <c r="D77" s="1016"/>
      <c r="E77" s="1017"/>
      <c r="F77" s="1016"/>
      <c r="G77" s="1016"/>
      <c r="J77" s="1026" t="n">
        <v>-13426091</v>
      </c>
      <c r="K77" s="1029"/>
      <c r="L77" s="1026" t="n">
        <v>13426091</v>
      </c>
      <c r="M77" s="1028"/>
      <c r="N77" s="865" t="n">
        <v>0</v>
      </c>
    </row>
    <row r="78" s="1011" customFormat="true" ht="24.95" hidden="false" customHeight="true" outlineLevel="0" collapsed="false">
      <c r="A78" s="1015"/>
      <c r="B78" s="1024" t="s">
        <v>1567</v>
      </c>
      <c r="C78" s="1016"/>
      <c r="D78" s="1016"/>
      <c r="E78" s="1017"/>
      <c r="F78" s="1016"/>
      <c r="G78" s="1016"/>
      <c r="J78" s="1026" t="n">
        <v>-9464621</v>
      </c>
      <c r="K78" s="1029"/>
      <c r="L78" s="1026" t="n">
        <v>9464621</v>
      </c>
      <c r="M78" s="1028"/>
      <c r="N78" s="865" t="n">
        <v>0</v>
      </c>
    </row>
    <row r="79" s="1011" customFormat="true" ht="24.95" hidden="false" customHeight="true" outlineLevel="0" collapsed="false">
      <c r="A79" s="1015"/>
      <c r="B79" s="1024" t="s">
        <v>1580</v>
      </c>
      <c r="C79" s="1016"/>
      <c r="D79" s="1016"/>
      <c r="E79" s="1017"/>
      <c r="F79" s="1016"/>
      <c r="G79" s="1016"/>
      <c r="J79" s="1026" t="n">
        <v>-37149981</v>
      </c>
      <c r="K79" s="1029"/>
      <c r="L79" s="1026" t="n">
        <v>34418993</v>
      </c>
      <c r="M79" s="1028"/>
      <c r="N79" s="1026" t="n">
        <f aca="false">SUM(J79:L79)</f>
        <v>-2730988</v>
      </c>
    </row>
    <row r="80" s="1011" customFormat="true" ht="24.95" hidden="false" customHeight="true" outlineLevel="0" collapsed="false">
      <c r="A80" s="1015"/>
      <c r="B80" s="1024" t="s">
        <v>1581</v>
      </c>
      <c r="C80" s="1016"/>
      <c r="D80" s="1016"/>
      <c r="E80" s="1017"/>
      <c r="F80" s="1016"/>
      <c r="G80" s="1016"/>
      <c r="J80" s="1026" t="n">
        <v>769184</v>
      </c>
      <c r="K80" s="1029"/>
      <c r="L80" s="1026" t="n">
        <v>-14400</v>
      </c>
      <c r="M80" s="1028"/>
      <c r="N80" s="1026" t="n">
        <f aca="false">SUM(J80:L80)</f>
        <v>754784</v>
      </c>
    </row>
    <row r="81" s="1011" customFormat="true" ht="24.95" hidden="false" customHeight="true" outlineLevel="0" collapsed="false">
      <c r="A81" s="1015"/>
      <c r="B81" s="1016"/>
      <c r="C81" s="1016"/>
      <c r="D81" s="1016"/>
      <c r="E81" s="1017"/>
      <c r="F81" s="1016"/>
      <c r="G81" s="1016"/>
      <c r="J81" s="1034"/>
      <c r="K81" s="1028"/>
      <c r="L81" s="1034"/>
      <c r="M81" s="1028"/>
      <c r="N81" s="1034"/>
    </row>
    <row r="82" s="1011" customFormat="true" ht="24.95" hidden="false" customHeight="true" outlineLevel="0" collapsed="false">
      <c r="C82" s="1016"/>
      <c r="D82" s="1016"/>
      <c r="E82" s="1017"/>
      <c r="F82" s="1016"/>
      <c r="G82" s="1016"/>
      <c r="J82" s="1021"/>
      <c r="K82" s="1021"/>
      <c r="L82" s="249" t="s">
        <v>535</v>
      </c>
      <c r="M82" s="180"/>
      <c r="N82" s="180"/>
    </row>
    <row r="83" s="1011" customFormat="true" ht="24.95" hidden="false" customHeight="true" outlineLevel="0" collapsed="false">
      <c r="B83" s="1016"/>
      <c r="C83" s="1016"/>
      <c r="D83" s="1016"/>
      <c r="E83" s="1017"/>
      <c r="F83" s="1016"/>
      <c r="G83" s="1016"/>
      <c r="J83" s="1021" t="s">
        <v>1551</v>
      </c>
      <c r="K83" s="1020"/>
      <c r="L83" s="1021" t="s">
        <v>1552</v>
      </c>
      <c r="M83" s="1020"/>
      <c r="N83" s="1021" t="s">
        <v>1553</v>
      </c>
    </row>
    <row r="84" s="1011" customFormat="true" ht="24.95" hidden="false" customHeight="true" outlineLevel="0" collapsed="false">
      <c r="B84" s="1023" t="s">
        <v>1574</v>
      </c>
      <c r="C84" s="1016"/>
      <c r="D84" s="1016"/>
      <c r="E84" s="1017"/>
      <c r="F84" s="1016"/>
      <c r="G84" s="1016"/>
      <c r="J84" s="1042"/>
      <c r="K84" s="1040"/>
      <c r="L84" s="1041"/>
      <c r="M84" s="1040"/>
      <c r="N84" s="1042"/>
    </row>
    <row r="85" s="1011" customFormat="true" ht="24.95" hidden="false" customHeight="true" outlineLevel="0" collapsed="false">
      <c r="B85" s="1043" t="s">
        <v>1575</v>
      </c>
      <c r="C85" s="1016"/>
      <c r="D85" s="1016"/>
      <c r="E85" s="1017"/>
      <c r="F85" s="1016"/>
      <c r="G85" s="1016"/>
      <c r="J85" s="1042"/>
      <c r="K85" s="1040"/>
      <c r="L85" s="1041"/>
      <c r="M85" s="1040"/>
      <c r="N85" s="1042"/>
    </row>
    <row r="86" s="1011" customFormat="true" ht="24.95" hidden="false" customHeight="true" outlineLevel="0" collapsed="false">
      <c r="B86" s="1024" t="s">
        <v>1576</v>
      </c>
      <c r="C86" s="1016"/>
      <c r="D86" s="1016"/>
      <c r="E86" s="1017"/>
      <c r="F86" s="1016"/>
      <c r="G86" s="1016"/>
      <c r="J86" s="1042"/>
      <c r="K86" s="1040"/>
      <c r="L86" s="1041"/>
      <c r="M86" s="1040"/>
      <c r="N86" s="1042"/>
    </row>
    <row r="87" s="1011" customFormat="true" ht="24.95" hidden="false" customHeight="true" outlineLevel="0" collapsed="false">
      <c r="B87" s="1024" t="s">
        <v>1555</v>
      </c>
      <c r="C87" s="1016"/>
      <c r="D87" s="1016"/>
      <c r="E87" s="1017"/>
      <c r="F87" s="1016"/>
      <c r="G87" s="1016"/>
      <c r="J87" s="865" t="n">
        <v>0</v>
      </c>
      <c r="K87" s="1028"/>
      <c r="L87" s="1026" t="n">
        <v>71201739</v>
      </c>
      <c r="M87" s="1028"/>
      <c r="N87" s="1026" t="n">
        <f aca="false">SUM(J87:L87)</f>
        <v>71201739</v>
      </c>
    </row>
    <row r="88" s="1011" customFormat="true" ht="24.95" hidden="false" customHeight="true" outlineLevel="0" collapsed="false">
      <c r="B88" s="1024" t="s">
        <v>1556</v>
      </c>
      <c r="C88" s="1016"/>
      <c r="D88" s="1016"/>
      <c r="E88" s="1017"/>
      <c r="F88" s="1016"/>
      <c r="G88" s="1016"/>
      <c r="J88" s="1026" t="n">
        <v>69083697</v>
      </c>
      <c r="K88" s="1028"/>
      <c r="L88" s="1026" t="n">
        <v>-69083697</v>
      </c>
      <c r="M88" s="1028"/>
      <c r="N88" s="865" t="n">
        <v>0</v>
      </c>
    </row>
    <row r="89" s="1011" customFormat="true" ht="24.95" hidden="false" customHeight="true" outlineLevel="0" collapsed="false">
      <c r="B89" s="1024" t="s">
        <v>1559</v>
      </c>
      <c r="C89" s="1016"/>
      <c r="D89" s="1016"/>
      <c r="E89" s="1017"/>
      <c r="F89" s="1016"/>
      <c r="G89" s="1016"/>
      <c r="J89" s="1026" t="n">
        <v>13845210</v>
      </c>
      <c r="K89" s="1028"/>
      <c r="L89" s="1026" t="n">
        <v>-11460337</v>
      </c>
      <c r="M89" s="1028"/>
      <c r="N89" s="1026" t="n">
        <f aca="false">SUM(J89:L89)</f>
        <v>2384873</v>
      </c>
    </row>
    <row r="90" s="1011" customFormat="true" ht="24.95" hidden="false" customHeight="true" outlineLevel="0" collapsed="false">
      <c r="B90" s="1024" t="s">
        <v>1562</v>
      </c>
      <c r="C90" s="1016"/>
      <c r="D90" s="1016"/>
      <c r="E90" s="1017"/>
      <c r="F90" s="1016"/>
      <c r="G90" s="1016"/>
      <c r="J90" s="1026" t="n">
        <v>-464629</v>
      </c>
      <c r="K90" s="1028"/>
      <c r="L90" s="1026" t="n">
        <v>9342295</v>
      </c>
      <c r="M90" s="1028"/>
      <c r="N90" s="1026" t="n">
        <f aca="false">SUM(J90:L90)</f>
        <v>8877666</v>
      </c>
    </row>
    <row r="91" s="1011" customFormat="true" ht="24.95" hidden="false" customHeight="true" outlineLevel="0" collapsed="false">
      <c r="B91" s="1024" t="s">
        <v>1576</v>
      </c>
      <c r="C91" s="1016"/>
      <c r="D91" s="1016"/>
      <c r="E91" s="1017"/>
      <c r="F91" s="1016"/>
      <c r="G91" s="1016"/>
      <c r="J91" s="1034"/>
      <c r="K91" s="1028"/>
      <c r="L91" s="1026"/>
      <c r="M91" s="1028"/>
      <c r="N91" s="1034"/>
    </row>
    <row r="92" s="1011" customFormat="true" ht="24.95" hidden="false" customHeight="true" outlineLevel="0" collapsed="false">
      <c r="B92" s="1024" t="s">
        <v>1579</v>
      </c>
      <c r="C92" s="1016"/>
      <c r="D92" s="1016"/>
      <c r="E92" s="1017"/>
      <c r="F92" s="1016"/>
      <c r="G92" s="1016"/>
    </row>
    <row r="93" s="1011" customFormat="true" ht="24.95" hidden="false" customHeight="true" outlineLevel="0" collapsed="false">
      <c r="B93" s="1024" t="s">
        <v>1563</v>
      </c>
      <c r="C93" s="1016"/>
      <c r="D93" s="1016"/>
      <c r="E93" s="1017"/>
      <c r="F93" s="1016"/>
      <c r="G93" s="1016"/>
      <c r="J93" s="865" t="n">
        <v>0</v>
      </c>
      <c r="K93" s="1028"/>
      <c r="L93" s="1026" t="n">
        <v>-86759450</v>
      </c>
      <c r="M93" s="1028"/>
      <c r="N93" s="1026" t="n">
        <f aca="false">SUM(J93:L93)</f>
        <v>-86759450</v>
      </c>
    </row>
    <row r="94" s="1011" customFormat="true" ht="24.95" hidden="false" customHeight="true" outlineLevel="0" collapsed="false">
      <c r="B94" s="1024" t="s">
        <v>1564</v>
      </c>
      <c r="C94" s="1016"/>
      <c r="D94" s="1016"/>
      <c r="E94" s="1017"/>
      <c r="F94" s="1016"/>
      <c r="G94" s="1016"/>
      <c r="J94" s="1026" t="n">
        <v>-17611182</v>
      </c>
      <c r="K94" s="1028"/>
      <c r="L94" s="1026" t="n">
        <v>17611182</v>
      </c>
      <c r="M94" s="1028"/>
      <c r="N94" s="865" t="n">
        <v>0</v>
      </c>
    </row>
    <row r="95" s="1011" customFormat="true" ht="24.95" hidden="false" customHeight="true" outlineLevel="0" collapsed="false">
      <c r="B95" s="1024" t="s">
        <v>1565</v>
      </c>
      <c r="C95" s="1016"/>
      <c r="D95" s="1016"/>
      <c r="E95" s="1017"/>
      <c r="F95" s="1016"/>
      <c r="G95" s="1016"/>
      <c r="J95" s="865" t="n">
        <v>0</v>
      </c>
      <c r="K95" s="1028"/>
      <c r="L95" s="1026" t="n">
        <v>72381</v>
      </c>
      <c r="M95" s="1028"/>
      <c r="N95" s="1026" t="n">
        <f aca="false">SUM(J95:L95)</f>
        <v>72381</v>
      </c>
    </row>
    <row r="96" s="1011" customFormat="true" ht="24.95" hidden="false" customHeight="true" outlineLevel="0" collapsed="false">
      <c r="B96" s="1024" t="s">
        <v>1568</v>
      </c>
      <c r="C96" s="1016"/>
      <c r="D96" s="1016"/>
      <c r="E96" s="1017"/>
      <c r="F96" s="1016"/>
      <c r="G96" s="1016"/>
      <c r="J96" s="1026" t="n">
        <v>-13426091</v>
      </c>
      <c r="K96" s="1028"/>
      <c r="L96" s="1026" t="n">
        <v>13426091</v>
      </c>
      <c r="M96" s="1028"/>
      <c r="N96" s="865" t="n">
        <v>0</v>
      </c>
    </row>
    <row r="97" s="1011" customFormat="true" ht="24.95" hidden="false" customHeight="true" outlineLevel="0" collapsed="false">
      <c r="B97" s="1024" t="s">
        <v>1567</v>
      </c>
      <c r="C97" s="1016"/>
      <c r="D97" s="1016"/>
      <c r="E97" s="1017"/>
      <c r="F97" s="1016"/>
      <c r="G97" s="1016"/>
      <c r="J97" s="1026" t="n">
        <v>-37933601</v>
      </c>
      <c r="K97" s="1028"/>
      <c r="L97" s="1026" t="n">
        <v>37933601</v>
      </c>
      <c r="M97" s="1028"/>
      <c r="N97" s="865" t="n">
        <v>0</v>
      </c>
    </row>
    <row r="98" customFormat="false" ht="24.95" hidden="false" customHeight="true" outlineLevel="0" collapsed="false">
      <c r="B98" s="1024" t="s">
        <v>1580</v>
      </c>
      <c r="C98" s="1016"/>
      <c r="D98" s="549"/>
      <c r="E98" s="549"/>
      <c r="F98" s="549"/>
      <c r="G98" s="549"/>
      <c r="H98" s="549"/>
      <c r="I98" s="549"/>
      <c r="J98" s="1026" t="n">
        <v>-22573984</v>
      </c>
      <c r="K98" s="1028"/>
      <c r="L98" s="1026" t="n">
        <v>17716195</v>
      </c>
      <c r="M98" s="1028"/>
      <c r="N98" s="1026" t="n">
        <f aca="false">SUM(J98:L98)</f>
        <v>-4857789</v>
      </c>
    </row>
    <row r="99" customFormat="false" ht="24.95" hidden="false" customHeight="true" outlineLevel="0" collapsed="false">
      <c r="B99" s="1024"/>
      <c r="C99" s="1016"/>
      <c r="D99" s="549"/>
      <c r="E99" s="549"/>
      <c r="F99" s="549"/>
      <c r="G99" s="549"/>
      <c r="H99" s="549"/>
      <c r="I99" s="549"/>
      <c r="J99" s="1026"/>
      <c r="K99" s="1028"/>
      <c r="L99" s="1026"/>
      <c r="M99" s="1028"/>
      <c r="N99" s="1026"/>
    </row>
    <row r="100" customFormat="false" ht="24.95" hidden="false" customHeight="true" outlineLevel="0" collapsed="false">
      <c r="A100" s="997" t="s">
        <v>1582</v>
      </c>
      <c r="B100" s="1024" t="s">
        <v>1583</v>
      </c>
      <c r="C100" s="1016"/>
      <c r="D100" s="549"/>
      <c r="E100" s="549"/>
      <c r="F100" s="549"/>
      <c r="G100" s="549"/>
      <c r="H100" s="549"/>
      <c r="I100" s="549"/>
      <c r="J100" s="549"/>
      <c r="K100" s="549"/>
      <c r="L100" s="549"/>
    </row>
    <row r="101" customFormat="false" ht="24.95" hidden="false" customHeight="true" outlineLevel="0" collapsed="false">
      <c r="C101" s="33" t="s">
        <v>1584</v>
      </c>
      <c r="D101" s="549"/>
      <c r="E101" s="549"/>
      <c r="F101" s="549"/>
      <c r="G101" s="549"/>
      <c r="H101" s="549"/>
      <c r="I101" s="549"/>
      <c r="J101" s="549"/>
      <c r="K101" s="549"/>
      <c r="L101" s="549"/>
    </row>
    <row r="102" customFormat="false" ht="21.75" hidden="false" customHeight="true" outlineLevel="0" collapsed="false">
      <c r="C102" s="549"/>
      <c r="D102" s="549"/>
      <c r="E102" s="549"/>
      <c r="F102" s="549"/>
      <c r="G102" s="549"/>
      <c r="H102" s="549"/>
      <c r="I102" s="549"/>
      <c r="J102" s="549"/>
      <c r="K102" s="549"/>
      <c r="L102" s="549"/>
    </row>
  </sheetData>
  <mergeCells count="3">
    <mergeCell ref="A1:N1"/>
    <mergeCell ref="A33:N33"/>
    <mergeCell ref="A69:N69"/>
  </mergeCells>
  <printOptions headings="false" gridLines="false" gridLinesSet="true" horizontalCentered="false" verticalCentered="false"/>
  <pageMargins left="0.679861111111111" right="0.275694444444444" top="0.669444444444445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false" showOutlineSymbols="true" defaultGridColor="true" view="normal" topLeftCell="A122" colorId="64" zoomScale="90" zoomScaleNormal="90" zoomScalePageLayoutView="96" workbookViewId="0">
      <selection pane="topLeft" activeCell="J134" activeCellId="1" sqref="F134 J134"/>
    </sheetView>
  </sheetViews>
  <sheetFormatPr defaultColWidth="9.12109375" defaultRowHeight="21" zeroHeight="false" outlineLevelRow="0" outlineLevelCol="0"/>
  <cols>
    <col collapsed="false" customWidth="true" hidden="false" outlineLevel="0" max="1" min="1" style="120" width="6.62"/>
    <col collapsed="false" customWidth="true" hidden="false" outlineLevel="0" max="2" min="2" style="120" width="5.87"/>
    <col collapsed="false" customWidth="true" hidden="false" outlineLevel="0" max="3" min="3" style="120" width="4.62"/>
    <col collapsed="false" customWidth="true" hidden="false" outlineLevel="0" max="4" min="4" style="120" width="8.75"/>
    <col collapsed="false" customWidth="true" hidden="false" outlineLevel="0" max="5" min="5" style="120" width="11.99"/>
    <col collapsed="false" customWidth="true" hidden="false" outlineLevel="0" max="6" min="6" style="120" width="14.12"/>
    <col collapsed="false" customWidth="true" hidden="false" outlineLevel="0" max="7" min="7" style="120" width="1.62"/>
    <col collapsed="false" customWidth="true" hidden="false" outlineLevel="0" max="8" min="8" style="120" width="14.12"/>
    <col collapsed="false" customWidth="true" hidden="false" outlineLevel="0" max="9" min="9" style="120" width="1.62"/>
    <col collapsed="false" customWidth="true" hidden="false" outlineLevel="0" max="10" min="10" style="120" width="14.12"/>
    <col collapsed="false" customWidth="true" hidden="false" outlineLevel="0" max="11" min="11" style="120" width="1.62"/>
    <col collapsed="false" customWidth="true" hidden="false" outlineLevel="0" max="12" min="12" style="120" width="14.12"/>
    <col collapsed="false" customWidth="true" hidden="false" outlineLevel="0" max="13" min="13" style="120" width="0.86"/>
    <col collapsed="false" customWidth="true" hidden="false" outlineLevel="0" max="14" min="14" style="120" width="1.36"/>
    <col collapsed="false" customWidth="false" hidden="false" outlineLevel="0" max="257" min="15" style="120" width="9.12"/>
  </cols>
  <sheetData>
    <row r="1" s="123" customFormat="true" ht="21.95" hidden="false" customHeight="true" outlineLevel="0" collapsed="false">
      <c r="A1" s="121" t="s">
        <v>44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2"/>
      <c r="N1" s="122"/>
    </row>
    <row r="2" s="123" customFormat="true" ht="21.9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4"/>
      <c r="J2" s="124"/>
      <c r="K2" s="124"/>
      <c r="L2" s="125" t="s">
        <v>97</v>
      </c>
      <c r="M2" s="122"/>
      <c r="N2" s="122"/>
    </row>
    <row r="3" s="128" customFormat="true" ht="21.95" hidden="false" customHeight="true" outlineLevel="0" collapsed="false">
      <c r="A3" s="126" t="s">
        <v>444</v>
      </c>
      <c r="B3" s="127" t="s">
        <v>445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s="128" customFormat="true" ht="21.95" hidden="false" customHeight="true" outlineLevel="0" collapsed="false">
      <c r="A4" s="129"/>
      <c r="B4" s="127" t="s">
        <v>446</v>
      </c>
      <c r="C4" s="127" t="s">
        <v>447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</row>
    <row r="5" s="128" customFormat="true" ht="21.95" hidden="false" customHeight="true" outlineLevel="0" collapsed="false">
      <c r="A5" s="127"/>
      <c r="B5" s="127"/>
      <c r="C5" s="127" t="s">
        <v>448</v>
      </c>
      <c r="D5" s="127"/>
      <c r="F5" s="127"/>
      <c r="G5" s="127"/>
      <c r="H5" s="127"/>
      <c r="I5" s="127"/>
      <c r="J5" s="127"/>
      <c r="K5" s="127"/>
      <c r="L5" s="127"/>
      <c r="M5" s="127"/>
      <c r="N5" s="127"/>
    </row>
    <row r="6" s="128" customFormat="true" ht="21.95" hidden="false" customHeight="true" outlineLevel="0" collapsed="false">
      <c r="A6" s="127"/>
      <c r="B6" s="127" t="s">
        <v>449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</row>
    <row r="7" s="128" customFormat="true" ht="21.95" hidden="false" customHeight="true" outlineLevel="0" collapsed="false">
      <c r="A7" s="127"/>
      <c r="B7" s="127"/>
      <c r="C7" s="127" t="s">
        <v>450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128" customFormat="true" ht="21.95" hidden="false" customHeight="true" outlineLevel="0" collapsed="false">
      <c r="A8" s="127"/>
      <c r="B8" s="127" t="s">
        <v>451</v>
      </c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</row>
    <row r="9" s="128" customFormat="true" ht="21.95" hidden="false" customHeight="true" outlineLevel="0" collapsed="false">
      <c r="A9" s="127"/>
      <c r="B9" s="127" t="s">
        <v>452</v>
      </c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</row>
    <row r="10" customFormat="false" ht="21.95" hidden="false" customHeight="true" outlineLevel="0" collapsed="false">
      <c r="A10" s="130"/>
      <c r="B10" s="130"/>
      <c r="C10" s="130"/>
      <c r="D10" s="130"/>
      <c r="E10" s="130"/>
      <c r="F10" s="131" t="s">
        <v>453</v>
      </c>
      <c r="G10" s="131"/>
      <c r="H10" s="131"/>
      <c r="I10" s="131"/>
      <c r="J10" s="131"/>
      <c r="K10" s="131"/>
      <c r="L10" s="131"/>
      <c r="M10" s="130"/>
      <c r="N10" s="130"/>
    </row>
    <row r="11" customFormat="false" ht="21.95" hidden="false" customHeight="true" outlineLevel="0" collapsed="false">
      <c r="A11" s="130"/>
      <c r="B11" s="130"/>
      <c r="C11" s="130"/>
      <c r="D11" s="130"/>
      <c r="E11" s="130"/>
      <c r="F11" s="132" t="s">
        <v>454</v>
      </c>
      <c r="G11" s="132"/>
      <c r="H11" s="132"/>
      <c r="J11" s="132"/>
      <c r="K11" s="132" t="s">
        <v>455</v>
      </c>
      <c r="L11" s="132"/>
      <c r="M11" s="130"/>
      <c r="N11" s="130"/>
    </row>
    <row r="12" customFormat="false" ht="21.95" hidden="false" customHeight="true" outlineLevel="0" collapsed="false">
      <c r="A12" s="130"/>
      <c r="B12" s="130"/>
      <c r="C12" s="130"/>
      <c r="D12" s="130"/>
      <c r="E12" s="130"/>
      <c r="F12" s="133" t="s">
        <v>456</v>
      </c>
      <c r="H12" s="133" t="s">
        <v>457</v>
      </c>
      <c r="J12" s="133" t="s">
        <v>456</v>
      </c>
      <c r="K12" s="133"/>
      <c r="L12" s="133" t="s">
        <v>457</v>
      </c>
      <c r="M12" s="130"/>
      <c r="N12" s="130"/>
    </row>
    <row r="13" customFormat="false" ht="21.95" hidden="false" customHeight="true" outlineLevel="0" collapsed="false">
      <c r="A13" s="130"/>
      <c r="B13" s="130"/>
      <c r="C13" s="130"/>
      <c r="D13" s="130"/>
      <c r="E13" s="130"/>
      <c r="F13" s="131" t="s">
        <v>458</v>
      </c>
      <c r="H13" s="131" t="s">
        <v>458</v>
      </c>
      <c r="J13" s="131" t="s">
        <v>458</v>
      </c>
      <c r="K13" s="131"/>
      <c r="L13" s="131" t="s">
        <v>458</v>
      </c>
      <c r="M13" s="130"/>
      <c r="N13" s="130"/>
    </row>
    <row r="14" customFormat="false" ht="21.95" hidden="false" customHeight="true" outlineLevel="0" collapsed="false">
      <c r="A14" s="130"/>
      <c r="B14" s="130" t="s">
        <v>459</v>
      </c>
      <c r="C14" s="130"/>
      <c r="D14" s="130"/>
      <c r="E14" s="130"/>
      <c r="F14" s="134" t="n">
        <v>0</v>
      </c>
      <c r="H14" s="135" t="n">
        <v>4930523336</v>
      </c>
      <c r="J14" s="134" t="n">
        <v>0</v>
      </c>
      <c r="K14" s="134"/>
      <c r="L14" s="136" t="n">
        <v>-0.0001</v>
      </c>
      <c r="M14" s="130"/>
      <c r="N14" s="130"/>
    </row>
    <row r="15" customFormat="false" ht="21.95" hidden="false" customHeight="true" outlineLevel="0" collapsed="false">
      <c r="A15" s="130"/>
      <c r="B15" s="130" t="s">
        <v>460</v>
      </c>
      <c r="C15" s="130"/>
      <c r="D15" s="130"/>
      <c r="E15" s="130"/>
      <c r="F15" s="135" t="n">
        <v>1026931184</v>
      </c>
      <c r="H15" s="135" t="n">
        <v>4218789029</v>
      </c>
      <c r="J15" s="136" t="n">
        <v>-0.072</v>
      </c>
      <c r="K15" s="134"/>
      <c r="L15" s="136" t="n">
        <v>-0.0175</v>
      </c>
      <c r="M15" s="130"/>
      <c r="N15" s="130"/>
    </row>
    <row r="16" customFormat="false" ht="21.95" hidden="false" customHeight="true" outlineLevel="0" collapsed="false">
      <c r="A16" s="130"/>
      <c r="B16" s="130"/>
      <c r="C16" s="130"/>
      <c r="D16" s="130"/>
      <c r="E16" s="130"/>
      <c r="F16" s="135"/>
      <c r="G16" s="135"/>
      <c r="H16" s="134"/>
      <c r="I16" s="134"/>
      <c r="M16" s="130"/>
      <c r="N16" s="130"/>
    </row>
    <row r="17" customFormat="false" ht="21.95" hidden="false" customHeight="true" outlineLevel="0" collapsed="false">
      <c r="A17" s="130"/>
      <c r="B17" s="130"/>
      <c r="C17" s="130"/>
      <c r="D17" s="130"/>
      <c r="E17" s="130"/>
      <c r="F17" s="131" t="s">
        <v>461</v>
      </c>
      <c r="G17" s="131"/>
      <c r="H17" s="131"/>
      <c r="I17" s="131"/>
      <c r="J17" s="131"/>
      <c r="K17" s="131"/>
      <c r="L17" s="131"/>
      <c r="M17" s="137"/>
      <c r="N17" s="130"/>
    </row>
    <row r="18" customFormat="false" ht="21.95" hidden="false" customHeight="true" outlineLevel="0" collapsed="false">
      <c r="A18" s="130"/>
      <c r="B18" s="130"/>
      <c r="C18" s="130"/>
      <c r="D18" s="130"/>
      <c r="E18" s="130"/>
      <c r="F18" s="132" t="s">
        <v>454</v>
      </c>
      <c r="G18" s="132"/>
      <c r="H18" s="132"/>
      <c r="J18" s="138"/>
      <c r="K18" s="132" t="s">
        <v>455</v>
      </c>
      <c r="L18" s="132"/>
      <c r="M18" s="133"/>
      <c r="N18" s="130"/>
    </row>
    <row r="19" customFormat="false" ht="21.95" hidden="false" customHeight="true" outlineLevel="0" collapsed="false">
      <c r="A19" s="130"/>
      <c r="B19" s="130"/>
      <c r="C19" s="130"/>
      <c r="D19" s="130"/>
      <c r="E19" s="130"/>
      <c r="F19" s="133" t="s">
        <v>456</v>
      </c>
      <c r="H19" s="133" t="s">
        <v>457</v>
      </c>
      <c r="J19" s="133" t="s">
        <v>456</v>
      </c>
      <c r="K19" s="133"/>
      <c r="L19" s="133" t="s">
        <v>457</v>
      </c>
      <c r="M19" s="130"/>
      <c r="N19" s="130"/>
    </row>
    <row r="20" customFormat="false" ht="21.95" hidden="false" customHeight="true" outlineLevel="0" collapsed="false">
      <c r="A20" s="130"/>
      <c r="B20" s="130"/>
      <c r="C20" s="130"/>
      <c r="D20" s="130"/>
      <c r="E20" s="130"/>
      <c r="F20" s="131" t="s">
        <v>458</v>
      </c>
      <c r="H20" s="131" t="s">
        <v>458</v>
      </c>
      <c r="J20" s="131" t="s">
        <v>458</v>
      </c>
      <c r="K20" s="131"/>
      <c r="L20" s="131" t="s">
        <v>458</v>
      </c>
      <c r="M20" s="130"/>
      <c r="N20" s="130"/>
    </row>
    <row r="21" customFormat="false" ht="21.95" hidden="false" customHeight="true" outlineLevel="0" collapsed="false">
      <c r="A21" s="130"/>
      <c r="B21" s="130" t="s">
        <v>459</v>
      </c>
      <c r="C21" s="130"/>
      <c r="D21" s="130"/>
      <c r="E21" s="130"/>
      <c r="F21" s="134" t="n">
        <v>0</v>
      </c>
      <c r="H21" s="135" t="n">
        <v>4930523336</v>
      </c>
      <c r="J21" s="134" t="n">
        <v>0</v>
      </c>
      <c r="K21" s="134"/>
      <c r="L21" s="136" t="n">
        <v>0.0057</v>
      </c>
      <c r="M21" s="130"/>
      <c r="N21" s="130"/>
    </row>
    <row r="22" customFormat="false" ht="21.95" hidden="false" customHeight="true" outlineLevel="0" collapsed="false">
      <c r="A22" s="130"/>
      <c r="B22" s="130" t="s">
        <v>460</v>
      </c>
      <c r="C22" s="130"/>
      <c r="D22" s="130"/>
      <c r="E22" s="130"/>
      <c r="F22" s="135" t="n">
        <v>1027362270</v>
      </c>
      <c r="H22" s="135" t="n">
        <v>4220513373</v>
      </c>
      <c r="J22" s="139" t="n">
        <v>0.0748</v>
      </c>
      <c r="K22" s="134"/>
      <c r="L22" s="136" t="n">
        <v>0.0182</v>
      </c>
      <c r="M22" s="130"/>
      <c r="N22" s="130"/>
    </row>
    <row r="23" customFormat="false" ht="21.95" hidden="false" customHeight="true" outlineLevel="0" collapsed="false">
      <c r="A23" s="130"/>
      <c r="B23" s="127" t="s">
        <v>462</v>
      </c>
      <c r="C23" s="127" t="s">
        <v>463</v>
      </c>
      <c r="D23" s="134"/>
      <c r="E23" s="134"/>
      <c r="F23" s="134"/>
      <c r="G23" s="134"/>
      <c r="H23" s="134"/>
      <c r="I23" s="134"/>
      <c r="J23" s="130"/>
      <c r="K23" s="130"/>
      <c r="L23" s="130"/>
      <c r="M23" s="130"/>
      <c r="N23" s="130"/>
    </row>
    <row r="24" customFormat="false" ht="21.95" hidden="false" customHeight="true" outlineLevel="0" collapsed="false">
      <c r="A24" s="130"/>
      <c r="C24" s="130" t="s">
        <v>464</v>
      </c>
      <c r="D24" s="134"/>
      <c r="E24" s="134"/>
      <c r="F24" s="134"/>
      <c r="G24" s="134"/>
      <c r="H24" s="134"/>
      <c r="I24" s="134"/>
      <c r="J24" s="130"/>
      <c r="K24" s="130"/>
      <c r="L24" s="130"/>
      <c r="M24" s="130"/>
      <c r="N24" s="130"/>
    </row>
    <row r="25" customFormat="false" ht="21.95" hidden="false" customHeight="true" outlineLevel="0" collapsed="false">
      <c r="A25" s="130"/>
      <c r="B25" s="130" t="s">
        <v>465</v>
      </c>
      <c r="C25" s="134"/>
      <c r="D25" s="134"/>
      <c r="E25" s="134"/>
      <c r="F25" s="134"/>
      <c r="G25" s="134"/>
      <c r="H25" s="134"/>
      <c r="I25" s="134"/>
      <c r="J25" s="130"/>
      <c r="K25" s="130"/>
      <c r="L25" s="130"/>
      <c r="M25" s="130"/>
      <c r="N25" s="130"/>
    </row>
    <row r="26" customFormat="false" ht="21.95" hidden="false" customHeight="true" outlineLevel="0" collapsed="false">
      <c r="A26" s="130"/>
      <c r="B26" s="130"/>
      <c r="C26" s="137"/>
      <c r="D26" s="137"/>
      <c r="E26" s="137"/>
      <c r="F26" s="134"/>
      <c r="G26" s="134"/>
      <c r="H26" s="133" t="s">
        <v>466</v>
      </c>
      <c r="I26" s="133"/>
      <c r="J26" s="133"/>
      <c r="K26" s="133"/>
      <c r="L26" s="133"/>
      <c r="M26" s="130"/>
      <c r="N26" s="130"/>
    </row>
    <row r="27" customFormat="false" ht="21.95" hidden="false" customHeight="true" outlineLevel="0" collapsed="false">
      <c r="A27" s="130"/>
      <c r="B27" s="130"/>
      <c r="C27" s="137"/>
      <c r="D27" s="137"/>
      <c r="E27" s="137"/>
      <c r="F27" s="137"/>
      <c r="G27" s="134"/>
      <c r="H27" s="132" t="s">
        <v>454</v>
      </c>
      <c r="I27" s="132"/>
      <c r="J27" s="132"/>
      <c r="K27" s="132"/>
      <c r="L27" s="132"/>
      <c r="M27" s="133"/>
      <c r="N27" s="133"/>
    </row>
    <row r="28" customFormat="false" ht="21.95" hidden="false" customHeight="true" outlineLevel="0" collapsed="false">
      <c r="A28" s="130"/>
      <c r="B28" s="130"/>
      <c r="C28" s="134"/>
      <c r="D28" s="134"/>
      <c r="E28" s="137"/>
      <c r="F28" s="137"/>
      <c r="H28" s="140" t="s">
        <v>467</v>
      </c>
      <c r="I28" s="130"/>
      <c r="J28" s="133" t="s">
        <v>468</v>
      </c>
      <c r="K28" s="137"/>
      <c r="L28" s="141" t="s">
        <v>469</v>
      </c>
      <c r="M28" s="134"/>
      <c r="N28" s="134"/>
    </row>
    <row r="29" customFormat="false" ht="21.95" hidden="false" customHeight="true" outlineLevel="0" collapsed="false">
      <c r="A29" s="130"/>
      <c r="B29" s="130"/>
      <c r="C29" s="134"/>
      <c r="D29" s="134"/>
      <c r="E29" s="137"/>
      <c r="F29" s="137"/>
      <c r="H29" s="140"/>
      <c r="I29" s="130"/>
      <c r="J29" s="131" t="s">
        <v>470</v>
      </c>
      <c r="K29" s="137"/>
      <c r="L29" s="141"/>
      <c r="M29" s="134"/>
      <c r="N29" s="134"/>
    </row>
    <row r="30" customFormat="false" ht="21.95" hidden="false" customHeight="true" outlineLevel="0" collapsed="false">
      <c r="A30" s="130"/>
      <c r="B30" s="130" t="s">
        <v>459</v>
      </c>
      <c r="C30" s="134"/>
      <c r="D30" s="134"/>
      <c r="E30" s="130"/>
      <c r="F30" s="130"/>
      <c r="H30" s="135" t="n">
        <v>4930523336</v>
      </c>
      <c r="I30" s="130"/>
      <c r="J30" s="135" t="n">
        <v>86101501</v>
      </c>
      <c r="K30" s="130"/>
      <c r="L30" s="135" t="n">
        <f aca="false">SUM(H30:J30)</f>
        <v>5016624837</v>
      </c>
      <c r="M30" s="130"/>
      <c r="N30" s="130"/>
    </row>
    <row r="31" s="128" customFormat="true" ht="21.95" hidden="false" customHeight="true" outlineLevel="0" collapsed="false">
      <c r="A31" s="127" t="s">
        <v>471</v>
      </c>
      <c r="B31" s="127" t="s">
        <v>472</v>
      </c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128" customFormat="true" ht="21.95" hidden="false" customHeight="true" outlineLevel="0" collapsed="false">
      <c r="A32" s="127"/>
      <c r="C32" s="127" t="s">
        <v>473</v>
      </c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128" customFormat="true" ht="21.95" hidden="false" customHeight="true" outlineLevel="0" collapsed="false">
      <c r="A33" s="127"/>
      <c r="B33" s="127" t="s">
        <v>474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128" customFormat="true" ht="21.95" hidden="false" customHeight="true" outlineLevel="0" collapsed="false">
      <c r="A34" s="127"/>
      <c r="B34" s="127" t="s">
        <v>475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128" customFormat="true" ht="21.95" hidden="false" customHeight="true" outlineLevel="0" collapsed="false">
      <c r="A35" s="127" t="s">
        <v>476</v>
      </c>
      <c r="B35" s="127" t="s">
        <v>477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128" customFormat="true" ht="21.95" hidden="false" customHeight="true" outlineLevel="0" collapsed="false">
      <c r="A36" s="127"/>
      <c r="C36" s="127" t="s">
        <v>478</v>
      </c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s="128" customFormat="true" ht="21.95" hidden="false" customHeight="true" outlineLevel="0" collapsed="false">
      <c r="A37" s="127"/>
      <c r="B37" s="127" t="s">
        <v>479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s="128" customFormat="true" ht="21.95" hidden="false" customHeight="true" outlineLevel="0" collapsed="false">
      <c r="A38" s="127"/>
      <c r="B38" s="127" t="s">
        <v>480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128" customFormat="true" ht="21.95" hidden="false" customHeight="true" outlineLevel="0" collapsed="false">
      <c r="A39" s="127"/>
      <c r="B39" s="127" t="s">
        <v>481</v>
      </c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</row>
    <row r="40" s="128" customFormat="true" ht="21.95" hidden="false" customHeight="true" outlineLevel="0" collapsed="false">
      <c r="A40" s="127"/>
      <c r="B40" s="127" t="s">
        <v>482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</row>
    <row r="41" s="123" customFormat="true" ht="24.6" hidden="false" customHeight="true" outlineLevel="0" collapsed="false">
      <c r="A41" s="121" t="s">
        <v>483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2"/>
      <c r="N41" s="122"/>
    </row>
    <row r="42" s="123" customFormat="true" ht="24.6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4"/>
      <c r="J42" s="124"/>
      <c r="K42" s="124"/>
      <c r="L42" s="125" t="s">
        <v>97</v>
      </c>
      <c r="M42" s="122"/>
      <c r="N42" s="122"/>
    </row>
    <row r="43" s="128" customFormat="true" ht="24.6" hidden="false" customHeight="true" outlineLevel="0" collapsed="false">
      <c r="A43" s="127" t="s">
        <v>484</v>
      </c>
      <c r="B43" s="127" t="s">
        <v>485</v>
      </c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s="128" customFormat="true" ht="24.6" hidden="false" customHeight="true" outlineLevel="0" collapsed="false">
      <c r="A44" s="127"/>
      <c r="B44" s="127" t="s">
        <v>486</v>
      </c>
      <c r="C44" s="127" t="s">
        <v>487</v>
      </c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</row>
    <row r="45" s="128" customFormat="true" ht="24.6" hidden="false" customHeight="true" outlineLevel="0" collapsed="false">
      <c r="A45" s="127"/>
      <c r="B45" s="127"/>
      <c r="C45" s="127" t="s">
        <v>488</v>
      </c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</row>
    <row r="46" s="128" customFormat="true" ht="24.6" hidden="false" customHeight="true" outlineLevel="0" collapsed="false">
      <c r="A46" s="127"/>
      <c r="B46" s="127" t="s">
        <v>489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s="128" customFormat="true" ht="24.6" hidden="false" customHeight="true" outlineLevel="0" collapsed="false">
      <c r="A47" s="127"/>
      <c r="B47" s="127" t="s">
        <v>490</v>
      </c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</row>
    <row r="48" s="128" customFormat="true" ht="24.6" hidden="false" customHeight="true" outlineLevel="0" collapsed="false">
      <c r="A48" s="127"/>
      <c r="B48" s="127" t="s">
        <v>491</v>
      </c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</row>
    <row r="49" s="149" customFormat="true" ht="24.6" hidden="false" customHeight="true" outlineLevel="0" collapsed="false">
      <c r="A49" s="142"/>
      <c r="B49" s="143" t="s">
        <v>492</v>
      </c>
      <c r="C49" s="143" t="s">
        <v>493</v>
      </c>
      <c r="D49" s="144"/>
      <c r="E49" s="144"/>
      <c r="F49" s="145"/>
      <c r="G49" s="146"/>
      <c r="H49" s="146"/>
      <c r="I49" s="146"/>
      <c r="J49" s="146"/>
      <c r="K49" s="146"/>
      <c r="L49" s="146"/>
      <c r="M49" s="146"/>
      <c r="N49" s="146"/>
      <c r="O49" s="147"/>
      <c r="P49" s="148"/>
    </row>
    <row r="50" s="153" customFormat="true" ht="24.6" hidden="false" customHeight="true" outlineLevel="0" collapsed="false">
      <c r="A50" s="142"/>
      <c r="B50" s="144"/>
      <c r="C50" s="127" t="s">
        <v>494</v>
      </c>
      <c r="D50" s="127"/>
      <c r="E50" s="144"/>
      <c r="F50" s="150"/>
      <c r="G50" s="151"/>
      <c r="H50" s="151"/>
      <c r="I50" s="151"/>
      <c r="J50" s="151"/>
      <c r="K50" s="151"/>
      <c r="L50" s="151"/>
      <c r="M50" s="151"/>
      <c r="N50" s="151"/>
      <c r="O50" s="152"/>
      <c r="P50" s="152"/>
    </row>
    <row r="51" s="153" customFormat="true" ht="24.6" hidden="false" customHeight="true" outlineLevel="0" collapsed="false">
      <c r="A51" s="142"/>
      <c r="B51" s="127" t="s">
        <v>495</v>
      </c>
      <c r="C51" s="130"/>
      <c r="D51" s="130"/>
      <c r="E51" s="144"/>
      <c r="F51" s="150"/>
      <c r="G51" s="151"/>
      <c r="H51" s="151"/>
      <c r="I51" s="151"/>
      <c r="J51" s="151"/>
      <c r="K51" s="151"/>
      <c r="L51" s="151"/>
      <c r="M51" s="151"/>
      <c r="N51" s="151"/>
      <c r="O51" s="152"/>
      <c r="P51" s="152"/>
    </row>
    <row r="52" s="153" customFormat="true" ht="24.6" hidden="false" customHeight="true" outlineLevel="0" collapsed="false">
      <c r="A52" s="142"/>
      <c r="B52" s="127" t="s">
        <v>496</v>
      </c>
      <c r="C52" s="130"/>
      <c r="D52" s="130"/>
      <c r="E52" s="144"/>
      <c r="F52" s="150"/>
      <c r="G52" s="151"/>
      <c r="H52" s="151"/>
      <c r="I52" s="151"/>
      <c r="J52" s="151"/>
      <c r="K52" s="151"/>
      <c r="L52" s="151"/>
      <c r="M52" s="151"/>
      <c r="N52" s="151"/>
      <c r="O52" s="152"/>
      <c r="P52" s="152"/>
    </row>
    <row r="53" s="153" customFormat="true" ht="24.6" hidden="false" customHeight="true" outlineLevel="0" collapsed="false">
      <c r="A53" s="142"/>
      <c r="B53" s="127" t="s">
        <v>497</v>
      </c>
      <c r="C53" s="130"/>
      <c r="D53" s="130"/>
      <c r="E53" s="144"/>
      <c r="F53" s="150"/>
      <c r="G53" s="151"/>
      <c r="H53" s="151"/>
      <c r="I53" s="151"/>
      <c r="J53" s="151"/>
      <c r="K53" s="151"/>
      <c r="L53" s="151"/>
      <c r="M53" s="151"/>
      <c r="N53" s="151"/>
      <c r="O53" s="152"/>
      <c r="P53" s="152"/>
    </row>
    <row r="54" s="153" customFormat="true" ht="24.6" hidden="false" customHeight="true" outlineLevel="0" collapsed="false">
      <c r="A54" s="142"/>
      <c r="B54" s="127" t="s">
        <v>498</v>
      </c>
      <c r="C54" s="130"/>
      <c r="D54" s="130"/>
      <c r="E54" s="144"/>
      <c r="F54" s="150"/>
      <c r="G54" s="151"/>
      <c r="H54" s="151"/>
      <c r="I54" s="151"/>
      <c r="J54" s="151"/>
      <c r="K54" s="151"/>
      <c r="L54" s="151"/>
      <c r="M54" s="151"/>
      <c r="N54" s="151"/>
      <c r="O54" s="152"/>
      <c r="P54" s="152"/>
    </row>
    <row r="55" s="153" customFormat="true" ht="24.6" hidden="false" customHeight="true" outlineLevel="0" collapsed="false">
      <c r="A55" s="142"/>
      <c r="B55" s="127" t="s">
        <v>499</v>
      </c>
      <c r="C55" s="130"/>
      <c r="D55" s="130"/>
      <c r="E55" s="144"/>
      <c r="F55" s="150"/>
      <c r="G55" s="151"/>
      <c r="H55" s="151"/>
      <c r="I55" s="151"/>
      <c r="J55" s="151"/>
      <c r="K55" s="151"/>
      <c r="L55" s="151"/>
      <c r="M55" s="151"/>
      <c r="N55" s="151"/>
      <c r="O55" s="152"/>
      <c r="P55" s="152"/>
    </row>
    <row r="56" s="153" customFormat="true" ht="24.6" hidden="false" customHeight="true" outlineLevel="0" collapsed="false">
      <c r="A56" s="142"/>
      <c r="B56" s="127" t="s">
        <v>500</v>
      </c>
      <c r="C56" s="130"/>
      <c r="D56" s="130"/>
      <c r="E56" s="144"/>
      <c r="F56" s="150"/>
      <c r="G56" s="151"/>
      <c r="H56" s="151"/>
      <c r="I56" s="151"/>
      <c r="J56" s="151"/>
      <c r="K56" s="151"/>
      <c r="L56" s="151"/>
      <c r="M56" s="151"/>
      <c r="N56" s="151"/>
      <c r="O56" s="152"/>
      <c r="P56" s="152"/>
    </row>
    <row r="57" s="153" customFormat="true" ht="24.6" hidden="false" customHeight="true" outlineLevel="0" collapsed="false">
      <c r="A57" s="142"/>
      <c r="B57" s="127" t="s">
        <v>501</v>
      </c>
      <c r="C57" s="130"/>
      <c r="D57" s="130"/>
      <c r="E57" s="144"/>
      <c r="F57" s="150"/>
      <c r="G57" s="151"/>
      <c r="H57" s="151"/>
      <c r="I57" s="151"/>
      <c r="J57" s="151"/>
      <c r="K57" s="151"/>
      <c r="L57" s="151"/>
      <c r="M57" s="151"/>
      <c r="N57" s="151"/>
      <c r="O57" s="152"/>
      <c r="P57" s="152"/>
    </row>
    <row r="58" s="153" customFormat="true" ht="24.6" hidden="false" customHeight="true" outlineLevel="0" collapsed="false">
      <c r="A58" s="142"/>
      <c r="B58" s="127" t="s">
        <v>502</v>
      </c>
      <c r="C58" s="130"/>
      <c r="D58" s="130"/>
      <c r="E58" s="144"/>
      <c r="F58" s="150"/>
      <c r="G58" s="151"/>
      <c r="H58" s="151"/>
      <c r="I58" s="151"/>
      <c r="J58" s="151"/>
      <c r="K58" s="151"/>
      <c r="L58" s="151"/>
      <c r="M58" s="151"/>
      <c r="N58" s="151"/>
      <c r="O58" s="152"/>
      <c r="P58" s="152"/>
    </row>
    <row r="59" s="153" customFormat="true" ht="24.6" hidden="false" customHeight="true" outlineLevel="0" collapsed="false">
      <c r="A59" s="142"/>
      <c r="B59" s="127" t="s">
        <v>503</v>
      </c>
      <c r="C59" s="130"/>
      <c r="D59" s="130"/>
      <c r="E59" s="144"/>
      <c r="F59" s="150"/>
      <c r="G59" s="151"/>
      <c r="H59" s="151"/>
      <c r="I59" s="151"/>
      <c r="J59" s="151"/>
      <c r="K59" s="151"/>
      <c r="L59" s="151"/>
      <c r="M59" s="151"/>
      <c r="N59" s="151"/>
      <c r="O59" s="152"/>
      <c r="P59" s="152"/>
    </row>
    <row r="60" s="153" customFormat="true" ht="24.6" hidden="false" customHeight="true" outlineLevel="0" collapsed="false">
      <c r="A60" s="142"/>
      <c r="B60" s="144"/>
      <c r="C60" s="130" t="s">
        <v>504</v>
      </c>
      <c r="D60" s="130"/>
      <c r="E60" s="144"/>
      <c r="F60" s="150"/>
      <c r="G60" s="151"/>
      <c r="H60" s="151"/>
      <c r="I60" s="151"/>
      <c r="J60" s="151"/>
      <c r="K60" s="151"/>
      <c r="L60" s="151"/>
      <c r="M60" s="151"/>
      <c r="N60" s="151"/>
      <c r="O60" s="152"/>
      <c r="P60" s="152"/>
    </row>
    <row r="61" s="153" customFormat="true" ht="24.6" hidden="false" customHeight="true" outlineLevel="0" collapsed="false">
      <c r="A61" s="142"/>
      <c r="B61" s="144"/>
      <c r="C61" s="127"/>
      <c r="D61" s="127"/>
      <c r="E61" s="130"/>
      <c r="F61" s="142" t="s">
        <v>505</v>
      </c>
      <c r="G61" s="142"/>
      <c r="H61" s="142"/>
      <c r="I61" s="142"/>
      <c r="J61" s="142"/>
      <c r="K61" s="154"/>
      <c r="L61" s="150"/>
      <c r="M61" s="150"/>
      <c r="N61" s="144"/>
    </row>
    <row r="62" s="153" customFormat="true" ht="24.6" hidden="false" customHeight="true" outlineLevel="0" collapsed="false">
      <c r="A62" s="142"/>
      <c r="B62" s="144"/>
      <c r="C62" s="127"/>
      <c r="D62" s="127"/>
      <c r="E62" s="130"/>
      <c r="F62" s="155" t="s">
        <v>506</v>
      </c>
      <c r="G62" s="155"/>
      <c r="H62" s="155"/>
      <c r="I62" s="155"/>
      <c r="J62" s="155"/>
      <c r="K62" s="154"/>
      <c r="L62" s="142"/>
      <c r="M62" s="144"/>
      <c r="N62" s="144"/>
    </row>
    <row r="63" s="153" customFormat="true" ht="24.6" hidden="false" customHeight="true" outlineLevel="0" collapsed="false">
      <c r="A63" s="142"/>
      <c r="B63" s="144"/>
      <c r="C63" s="130" t="s">
        <v>507</v>
      </c>
      <c r="D63" s="130"/>
      <c r="E63" s="144"/>
      <c r="F63" s="151" t="s">
        <v>508</v>
      </c>
      <c r="G63" s="151"/>
      <c r="I63" s="151"/>
      <c r="J63" s="144"/>
      <c r="K63" s="150"/>
      <c r="L63" s="150"/>
      <c r="M63" s="144"/>
      <c r="N63" s="144"/>
    </row>
    <row r="64" s="153" customFormat="true" ht="24.6" hidden="false" customHeight="true" outlineLevel="0" collapsed="false">
      <c r="A64" s="142"/>
      <c r="B64" s="144"/>
      <c r="C64" s="130" t="s">
        <v>509</v>
      </c>
      <c r="D64" s="130"/>
      <c r="E64" s="144"/>
      <c r="F64" s="151" t="s">
        <v>510</v>
      </c>
      <c r="G64" s="151"/>
      <c r="I64" s="151"/>
      <c r="J64" s="144"/>
      <c r="K64" s="150"/>
      <c r="L64" s="150"/>
      <c r="M64" s="144"/>
      <c r="N64" s="144"/>
    </row>
    <row r="65" s="153" customFormat="true" ht="24.6" hidden="false" customHeight="true" outlineLevel="0" collapsed="false">
      <c r="A65" s="142"/>
      <c r="B65" s="144"/>
      <c r="C65" s="130" t="s">
        <v>511</v>
      </c>
      <c r="D65" s="130"/>
      <c r="E65" s="144"/>
      <c r="F65" s="151" t="s">
        <v>512</v>
      </c>
      <c r="G65" s="151"/>
      <c r="I65" s="151"/>
      <c r="J65" s="144"/>
      <c r="K65" s="150"/>
      <c r="L65" s="150"/>
      <c r="M65" s="144"/>
      <c r="N65" s="144"/>
    </row>
    <row r="66" s="128" customFormat="true" ht="24.6" hidden="false" customHeight="true" outlineLevel="0" collapsed="false">
      <c r="A66" s="142"/>
      <c r="B66" s="154"/>
      <c r="C66" s="127" t="s">
        <v>513</v>
      </c>
      <c r="D66" s="127"/>
      <c r="E66" s="142"/>
      <c r="F66" s="142"/>
      <c r="G66" s="127"/>
      <c r="H66" s="127"/>
      <c r="I66" s="127"/>
      <c r="J66" s="127"/>
      <c r="K66" s="127"/>
      <c r="L66" s="127"/>
      <c r="M66" s="127"/>
      <c r="N66" s="127"/>
    </row>
    <row r="67" s="128" customFormat="true" ht="24.6" hidden="false" customHeight="true" outlineLevel="0" collapsed="false">
      <c r="A67" s="142"/>
      <c r="B67" s="156" t="s">
        <v>514</v>
      </c>
      <c r="C67" s="142"/>
      <c r="D67" s="142"/>
      <c r="E67" s="142"/>
      <c r="F67" s="142"/>
      <c r="G67" s="127"/>
      <c r="H67" s="127"/>
      <c r="I67" s="127"/>
      <c r="J67" s="127"/>
      <c r="K67" s="127"/>
      <c r="L67" s="127"/>
      <c r="M67" s="127"/>
      <c r="N67" s="127"/>
    </row>
    <row r="68" s="128" customFormat="true" ht="24.6" hidden="false" customHeight="true" outlineLevel="0" collapsed="false">
      <c r="A68" s="142"/>
      <c r="B68" s="156" t="s">
        <v>515</v>
      </c>
      <c r="C68" s="142"/>
      <c r="D68" s="142"/>
      <c r="E68" s="142"/>
      <c r="F68" s="142"/>
      <c r="G68" s="127"/>
      <c r="H68" s="127"/>
      <c r="I68" s="127"/>
      <c r="J68" s="127"/>
      <c r="K68" s="127"/>
      <c r="L68" s="127"/>
      <c r="M68" s="127"/>
      <c r="N68" s="127"/>
    </row>
    <row r="69" s="128" customFormat="true" ht="24.6" hidden="false" customHeight="true" outlineLevel="0" collapsed="false">
      <c r="A69" s="142"/>
      <c r="B69" s="156" t="s">
        <v>516</v>
      </c>
      <c r="C69" s="142"/>
      <c r="D69" s="142"/>
      <c r="E69" s="142"/>
      <c r="F69" s="142"/>
      <c r="G69" s="127"/>
      <c r="H69" s="127"/>
      <c r="I69" s="127"/>
      <c r="J69" s="127"/>
      <c r="K69" s="127"/>
      <c r="L69" s="127"/>
      <c r="M69" s="127"/>
      <c r="N69" s="127"/>
    </row>
    <row r="70" s="128" customFormat="true" ht="24.6" hidden="false" customHeight="true" outlineLevel="0" collapsed="false">
      <c r="A70" s="142"/>
      <c r="B70" s="156"/>
      <c r="C70" s="142"/>
      <c r="D70" s="142"/>
      <c r="E70" s="142"/>
      <c r="F70" s="142"/>
      <c r="G70" s="127"/>
      <c r="H70" s="127"/>
      <c r="I70" s="127"/>
      <c r="J70" s="127"/>
      <c r="K70" s="127"/>
      <c r="L70" s="127"/>
      <c r="M70" s="127"/>
      <c r="N70" s="127"/>
    </row>
    <row r="71" s="128" customFormat="true" ht="24.6" hidden="false" customHeight="true" outlineLevel="0" collapsed="false">
      <c r="A71" s="143" t="s">
        <v>517</v>
      </c>
      <c r="B71" s="127"/>
      <c r="C71" s="144"/>
      <c r="D71" s="144"/>
      <c r="E71" s="127"/>
      <c r="F71" s="127"/>
      <c r="G71" s="127"/>
      <c r="H71" s="127"/>
      <c r="I71" s="127"/>
      <c r="J71" s="127"/>
      <c r="K71" s="127"/>
      <c r="L71" s="127"/>
      <c r="M71" s="127"/>
      <c r="N71" s="127"/>
    </row>
    <row r="72" s="128" customFormat="true" ht="24.6" hidden="false" customHeight="true" outlineLevel="0" collapsed="false">
      <c r="B72" s="127" t="s">
        <v>518</v>
      </c>
      <c r="E72" s="127"/>
      <c r="F72" s="127"/>
      <c r="G72" s="127"/>
      <c r="H72" s="127"/>
      <c r="I72" s="127"/>
      <c r="J72" s="127"/>
      <c r="K72" s="127"/>
      <c r="L72" s="127"/>
      <c r="M72" s="127"/>
      <c r="N72" s="127"/>
    </row>
    <row r="73" s="128" customFormat="true" ht="24.6" hidden="false" customHeight="true" outlineLevel="0" collapsed="false">
      <c r="A73" s="127" t="s">
        <v>519</v>
      </c>
      <c r="C73" s="130"/>
      <c r="D73" s="130"/>
      <c r="E73" s="127"/>
      <c r="F73" s="127"/>
      <c r="G73" s="127"/>
      <c r="H73" s="127"/>
      <c r="I73" s="127"/>
      <c r="J73" s="127"/>
      <c r="K73" s="127"/>
      <c r="L73" s="127"/>
      <c r="M73" s="127"/>
      <c r="N73" s="127"/>
    </row>
    <row r="74" s="128" customFormat="true" ht="24.6" hidden="false" customHeight="true" outlineLevel="0" collapsed="false">
      <c r="A74" s="127" t="s">
        <v>520</v>
      </c>
      <c r="C74" s="130"/>
      <c r="D74" s="130"/>
      <c r="E74" s="127"/>
      <c r="F74" s="127"/>
      <c r="G74" s="127"/>
      <c r="H74" s="127"/>
      <c r="I74" s="127"/>
      <c r="J74" s="127"/>
      <c r="K74" s="127"/>
      <c r="L74" s="127"/>
      <c r="M74" s="127"/>
      <c r="N74" s="127"/>
    </row>
    <row r="75" s="128" customFormat="true" ht="24.6" hidden="false" customHeight="true" outlineLevel="0" collapsed="false">
      <c r="A75" s="127" t="s">
        <v>521</v>
      </c>
      <c r="C75" s="130"/>
      <c r="D75" s="130"/>
      <c r="E75" s="127"/>
      <c r="F75" s="127"/>
      <c r="G75" s="127"/>
      <c r="H75" s="127"/>
      <c r="I75" s="127"/>
      <c r="J75" s="127"/>
      <c r="K75" s="127"/>
      <c r="L75" s="127"/>
      <c r="M75" s="127"/>
      <c r="N75" s="127"/>
    </row>
    <row r="76" s="123" customFormat="true" ht="21.75" hidden="false" customHeight="true" outlineLevel="0" collapsed="false">
      <c r="A76" s="121" t="s">
        <v>522</v>
      </c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2"/>
      <c r="N76" s="122"/>
    </row>
    <row r="77" s="123" customFormat="true" ht="21.7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4"/>
      <c r="J77" s="124"/>
      <c r="K77" s="124"/>
      <c r="L77" s="125" t="s">
        <v>97</v>
      </c>
      <c r="M77" s="122"/>
      <c r="N77" s="122"/>
    </row>
    <row r="78" s="128" customFormat="true" ht="21.75" hidden="false" customHeight="true" outlineLevel="0" collapsed="false">
      <c r="A78" s="157" t="s">
        <v>523</v>
      </c>
      <c r="C78" s="158"/>
      <c r="D78" s="159"/>
      <c r="E78" s="159"/>
      <c r="F78" s="127"/>
      <c r="G78" s="127"/>
      <c r="H78" s="127"/>
      <c r="I78" s="127"/>
      <c r="J78" s="127"/>
      <c r="K78" s="127"/>
    </row>
    <row r="79" s="128" customFormat="true" ht="21.75" hidden="false" customHeight="true" outlineLevel="0" collapsed="false">
      <c r="A79" s="157"/>
      <c r="B79" s="128" t="s">
        <v>524</v>
      </c>
      <c r="C79" s="158"/>
      <c r="D79" s="159"/>
      <c r="E79" s="159"/>
      <c r="F79" s="127"/>
      <c r="G79" s="127"/>
      <c r="H79" s="127"/>
      <c r="I79" s="127"/>
      <c r="J79" s="127"/>
      <c r="K79" s="127"/>
    </row>
    <row r="80" s="128" customFormat="true" ht="21.75" hidden="false" customHeight="true" outlineLevel="0" collapsed="false">
      <c r="A80" s="160"/>
      <c r="B80" s="161" t="s">
        <v>525</v>
      </c>
      <c r="D80" s="160"/>
      <c r="E80" s="160"/>
      <c r="F80" s="127"/>
      <c r="G80" s="127"/>
      <c r="H80" s="127"/>
      <c r="I80" s="127"/>
      <c r="J80" s="127"/>
      <c r="K80" s="127"/>
    </row>
    <row r="81" s="128" customFormat="true" ht="21.75" hidden="false" customHeight="true" outlineLevel="0" collapsed="false">
      <c r="A81" s="127"/>
      <c r="B81" s="127"/>
      <c r="C81" s="127"/>
      <c r="D81" s="127"/>
      <c r="E81" s="127"/>
      <c r="F81" s="127"/>
      <c r="G81" s="160"/>
      <c r="H81" s="160"/>
      <c r="J81" s="162"/>
      <c r="K81" s="163"/>
      <c r="L81" s="164" t="s">
        <v>526</v>
      </c>
    </row>
    <row r="82" s="128" customFormat="true" ht="21.75" hidden="false" customHeight="true" outlineLevel="0" collapsed="false">
      <c r="A82" s="127"/>
      <c r="B82" s="127"/>
      <c r="C82" s="127"/>
      <c r="D82" s="127"/>
      <c r="E82" s="127"/>
      <c r="F82" s="165"/>
      <c r="G82" s="160"/>
      <c r="H82" s="160"/>
      <c r="J82" s="166" t="s">
        <v>527</v>
      </c>
      <c r="K82" s="160"/>
      <c r="L82" s="166" t="s">
        <v>528</v>
      </c>
    </row>
    <row r="83" s="128" customFormat="true" ht="21.75" hidden="false" customHeight="true" outlineLevel="0" collapsed="false">
      <c r="A83" s="127"/>
      <c r="B83" s="127"/>
      <c r="C83" s="127"/>
      <c r="D83" s="160"/>
      <c r="E83" s="127"/>
      <c r="F83" s="165"/>
      <c r="G83" s="160"/>
      <c r="H83" s="160"/>
      <c r="J83" s="167" t="s">
        <v>529</v>
      </c>
      <c r="K83" s="160"/>
      <c r="L83" s="167" t="s">
        <v>529</v>
      </c>
    </row>
    <row r="84" s="128" customFormat="true" ht="21.75" hidden="false" customHeight="true" outlineLevel="0" collapsed="false">
      <c r="A84" s="127"/>
      <c r="B84" s="161" t="s">
        <v>530</v>
      </c>
      <c r="C84" s="127"/>
      <c r="D84" s="160"/>
      <c r="E84" s="127"/>
      <c r="F84" s="165"/>
      <c r="G84" s="168"/>
      <c r="H84" s="169"/>
      <c r="J84" s="170" t="n">
        <v>-223773859</v>
      </c>
      <c r="K84" s="171"/>
      <c r="L84" s="171" t="n">
        <v>315658988</v>
      </c>
    </row>
    <row r="85" s="128" customFormat="true" ht="21.75" hidden="false" customHeight="true" outlineLevel="0" collapsed="false">
      <c r="A85" s="127"/>
      <c r="B85" s="161" t="s">
        <v>531</v>
      </c>
      <c r="C85" s="127"/>
      <c r="D85" s="160"/>
      <c r="E85" s="127"/>
      <c r="F85" s="165"/>
      <c r="G85" s="168"/>
      <c r="H85" s="168"/>
      <c r="J85" s="170" t="n">
        <v>-1157491</v>
      </c>
      <c r="K85" s="171"/>
      <c r="L85" s="170" t="n">
        <v>-1157491</v>
      </c>
    </row>
    <row r="86" s="128" customFormat="true" ht="21.75" hidden="false" customHeight="true" outlineLevel="0" collapsed="false">
      <c r="A86" s="127"/>
      <c r="B86" s="161" t="s">
        <v>532</v>
      </c>
      <c r="C86" s="160"/>
      <c r="D86" s="160"/>
      <c r="E86" s="127"/>
      <c r="F86" s="127"/>
      <c r="G86" s="127"/>
      <c r="H86" s="127"/>
      <c r="J86" s="172" t="n">
        <f aca="false">SUM(J84:J85)</f>
        <v>-224931350</v>
      </c>
      <c r="K86" s="173"/>
      <c r="L86" s="174" t="n">
        <f aca="false">SUM(L84:L85)</f>
        <v>314501497</v>
      </c>
    </row>
    <row r="87" s="128" customFormat="true" ht="21.75" hidden="false" customHeight="true" outlineLevel="0" collapsed="false">
      <c r="A87" s="127"/>
      <c r="B87" s="127"/>
      <c r="C87" s="127"/>
      <c r="D87" s="127"/>
      <c r="E87" s="171"/>
      <c r="F87" s="171"/>
      <c r="G87" s="171"/>
      <c r="H87" s="171"/>
      <c r="I87" s="171"/>
      <c r="J87" s="127"/>
      <c r="K87" s="127"/>
    </row>
    <row r="88" s="176" customFormat="true" ht="21.75" hidden="false" customHeight="true" outlineLevel="0" collapsed="false">
      <c r="A88" s="175" t="s">
        <v>533</v>
      </c>
      <c r="C88" s="177"/>
      <c r="D88" s="177"/>
      <c r="E88" s="177"/>
      <c r="I88" s="177"/>
      <c r="N88" s="178"/>
      <c r="O88" s="178"/>
    </row>
    <row r="89" s="176" customFormat="true" ht="21.75" hidden="false" customHeight="true" outlineLevel="0" collapsed="false">
      <c r="A89" s="179"/>
      <c r="B89" s="177"/>
      <c r="C89" s="177"/>
      <c r="D89" s="177"/>
      <c r="F89" s="180" t="s">
        <v>534</v>
      </c>
      <c r="G89" s="180"/>
      <c r="H89" s="180"/>
      <c r="J89" s="180" t="s">
        <v>535</v>
      </c>
      <c r="K89" s="180"/>
      <c r="L89" s="180"/>
      <c r="N89" s="178"/>
      <c r="O89" s="178"/>
    </row>
    <row r="90" s="176" customFormat="true" ht="21.75" hidden="false" customHeight="true" outlineLevel="0" collapsed="false">
      <c r="A90" s="179"/>
      <c r="B90" s="177"/>
      <c r="C90" s="177"/>
      <c r="D90" s="177"/>
      <c r="F90" s="181" t="s">
        <v>536</v>
      </c>
      <c r="G90" s="182"/>
      <c r="H90" s="183" t="s">
        <v>537</v>
      </c>
      <c r="J90" s="181" t="s">
        <v>536</v>
      </c>
      <c r="L90" s="183" t="s">
        <v>537</v>
      </c>
      <c r="N90" s="178"/>
      <c r="O90" s="178"/>
    </row>
    <row r="91" s="176" customFormat="true" ht="21.75" hidden="false" customHeight="true" outlineLevel="0" collapsed="false">
      <c r="A91" s="177"/>
      <c r="B91" s="184" t="s">
        <v>538</v>
      </c>
      <c r="C91" s="177"/>
      <c r="D91" s="177"/>
      <c r="F91" s="185" t="n">
        <v>42939.62</v>
      </c>
      <c r="G91" s="185"/>
      <c r="H91" s="185" t="n">
        <v>811762</v>
      </c>
      <c r="J91" s="186" t="n">
        <v>13749</v>
      </c>
      <c r="K91" s="177"/>
      <c r="L91" s="186" t="n">
        <f aca="false">9758.25+3000</f>
        <v>12758.25</v>
      </c>
      <c r="N91" s="178"/>
      <c r="O91" s="178"/>
    </row>
    <row r="92" s="176" customFormat="true" ht="21.75" hidden="false" customHeight="true" outlineLevel="0" collapsed="false">
      <c r="A92" s="177"/>
      <c r="B92" s="130" t="s">
        <v>539</v>
      </c>
      <c r="C92" s="177"/>
      <c r="D92" s="177"/>
      <c r="F92" s="186" t="n">
        <v>195304.95</v>
      </c>
      <c r="G92" s="185"/>
      <c r="H92" s="186" t="n">
        <v>197305</v>
      </c>
      <c r="J92" s="186" t="n">
        <v>188305</v>
      </c>
      <c r="K92" s="177"/>
      <c r="L92" s="186" t="n">
        <f aca="false">2000+2000+2000+184304.95</f>
        <v>190304.95</v>
      </c>
      <c r="N92" s="178"/>
      <c r="O92" s="178"/>
    </row>
    <row r="93" s="176" customFormat="true" ht="21.75" hidden="false" customHeight="true" outlineLevel="0" collapsed="false">
      <c r="A93" s="177"/>
      <c r="B93" s="127" t="s">
        <v>540</v>
      </c>
      <c r="C93" s="127"/>
      <c r="D93" s="177"/>
      <c r="F93" s="185" t="n">
        <v>137147526.94</v>
      </c>
      <c r="G93" s="185"/>
      <c r="H93" s="185" t="n">
        <f aca="false">182133393</f>
        <v>182133393</v>
      </c>
      <c r="J93" s="186" t="n">
        <v>50029877</v>
      </c>
      <c r="K93" s="177"/>
      <c r="L93" s="186" t="n">
        <f aca="false">110323671.48+560704+5039976.05</f>
        <v>115924351.53</v>
      </c>
      <c r="N93" s="178"/>
      <c r="O93" s="178"/>
    </row>
    <row r="94" s="176" customFormat="true" ht="21.75" hidden="false" customHeight="true" outlineLevel="0" collapsed="false">
      <c r="A94" s="177"/>
      <c r="B94" s="130" t="s">
        <v>541</v>
      </c>
      <c r="C94" s="177"/>
      <c r="D94" s="177"/>
      <c r="F94" s="187" t="n">
        <v>0</v>
      </c>
      <c r="G94" s="185"/>
      <c r="H94" s="188" t="n">
        <v>50000000</v>
      </c>
      <c r="J94" s="187" t="n">
        <v>0</v>
      </c>
      <c r="K94" s="187"/>
      <c r="L94" s="187" t="n">
        <v>0</v>
      </c>
      <c r="M94" s="189"/>
      <c r="N94" s="178"/>
      <c r="O94" s="178"/>
    </row>
    <row r="95" s="176" customFormat="true" ht="21.75" hidden="false" customHeight="true" outlineLevel="0" collapsed="false">
      <c r="A95" s="177"/>
      <c r="B95" s="130" t="s">
        <v>542</v>
      </c>
      <c r="C95" s="177"/>
      <c r="D95" s="177"/>
      <c r="F95" s="187" t="n">
        <v>0</v>
      </c>
      <c r="G95" s="190"/>
      <c r="H95" s="185" t="n">
        <f aca="false">1368059+53000</f>
        <v>1421059</v>
      </c>
      <c r="J95" s="187" t="n">
        <v>0</v>
      </c>
      <c r="K95" s="177"/>
      <c r="L95" s="187" t="n">
        <v>0</v>
      </c>
      <c r="N95" s="178"/>
      <c r="O95" s="191"/>
    </row>
    <row r="96" s="176" customFormat="true" ht="21.75" hidden="false" customHeight="true" outlineLevel="0" collapsed="false">
      <c r="A96" s="177"/>
      <c r="B96" s="177"/>
      <c r="C96" s="190" t="s">
        <v>229</v>
      </c>
      <c r="D96" s="177"/>
      <c r="F96" s="192" t="n">
        <f aca="false">SUM(F91:F95)</f>
        <v>137385771.51</v>
      </c>
      <c r="G96" s="185"/>
      <c r="H96" s="192" t="n">
        <f aca="false">SUM(H91:H95)</f>
        <v>234563519</v>
      </c>
      <c r="J96" s="192" t="n">
        <f aca="false">SUM(J91:J95)</f>
        <v>50231931</v>
      </c>
      <c r="K96" s="177"/>
      <c r="L96" s="192" t="n">
        <f aca="false">SUM(L91:L95)</f>
        <v>116127414.73</v>
      </c>
      <c r="N96" s="178"/>
      <c r="O96" s="178"/>
    </row>
    <row r="97" s="128" customFormat="true" ht="21.75" hidden="false" customHeight="true" outlineLevel="0" collapsed="false">
      <c r="A97" s="127"/>
      <c r="B97" s="127"/>
      <c r="C97" s="130"/>
      <c r="D97" s="130"/>
      <c r="E97" s="127"/>
      <c r="F97" s="127"/>
      <c r="G97" s="127"/>
      <c r="H97" s="127"/>
      <c r="I97" s="127"/>
      <c r="J97" s="127"/>
      <c r="K97" s="127"/>
      <c r="L97" s="127"/>
      <c r="M97" s="127"/>
      <c r="N97" s="127"/>
    </row>
    <row r="98" customFormat="false" ht="21.75" hidden="false" customHeight="true" outlineLevel="0" collapsed="false">
      <c r="A98" s="175" t="s">
        <v>543</v>
      </c>
      <c r="B98" s="176"/>
      <c r="C98" s="177"/>
      <c r="D98" s="177"/>
      <c r="E98" s="130"/>
      <c r="F98" s="130"/>
      <c r="G98" s="130"/>
      <c r="H98" s="130"/>
      <c r="I98" s="130"/>
      <c r="J98" s="130"/>
      <c r="K98" s="130"/>
      <c r="L98" s="130"/>
      <c r="M98" s="130"/>
      <c r="N98" s="130"/>
    </row>
    <row r="99" customFormat="false" ht="21.75" hidden="false" customHeight="true" outlineLevel="0" collapsed="false">
      <c r="A99" s="130"/>
      <c r="B99" s="130"/>
      <c r="C99" s="130"/>
      <c r="D99" s="130"/>
      <c r="E99" s="130"/>
      <c r="F99" s="180" t="s">
        <v>534</v>
      </c>
      <c r="G99" s="180"/>
      <c r="H99" s="180"/>
      <c r="I99" s="177"/>
      <c r="J99" s="180" t="s">
        <v>535</v>
      </c>
      <c r="K99" s="180"/>
      <c r="L99" s="180"/>
      <c r="M99" s="130"/>
      <c r="N99" s="130"/>
    </row>
    <row r="100" customFormat="false" ht="21.75" hidden="false" customHeight="true" outlineLevel="0" collapsed="false">
      <c r="A100" s="130"/>
      <c r="B100" s="130"/>
      <c r="C100" s="130"/>
      <c r="D100" s="130"/>
      <c r="E100" s="130"/>
      <c r="F100" s="181" t="s">
        <v>536</v>
      </c>
      <c r="G100" s="182"/>
      <c r="H100" s="193" t="s">
        <v>537</v>
      </c>
      <c r="I100" s="176"/>
      <c r="J100" s="181" t="s">
        <v>536</v>
      </c>
      <c r="K100" s="176"/>
      <c r="L100" s="193" t="s">
        <v>537</v>
      </c>
      <c r="M100" s="130"/>
      <c r="N100" s="130"/>
    </row>
    <row r="101" customFormat="false" ht="21.75" hidden="false" customHeight="true" outlineLevel="0" collapsed="false">
      <c r="A101" s="177"/>
      <c r="B101" s="130" t="s">
        <v>544</v>
      </c>
      <c r="C101" s="190"/>
      <c r="D101" s="130"/>
      <c r="E101" s="130"/>
      <c r="F101" s="187" t="n">
        <v>0</v>
      </c>
      <c r="G101" s="190"/>
      <c r="H101" s="194" t="n">
        <v>28241353</v>
      </c>
      <c r="I101" s="195"/>
      <c r="J101" s="187" t="n">
        <v>0</v>
      </c>
      <c r="K101" s="177"/>
      <c r="L101" s="187" t="n">
        <v>0</v>
      </c>
      <c r="M101" s="130"/>
      <c r="N101" s="130"/>
    </row>
    <row r="102" customFormat="false" ht="21.75" hidden="false" customHeight="true" outlineLevel="0" collapsed="false">
      <c r="A102" s="196"/>
      <c r="B102" s="127" t="s">
        <v>545</v>
      </c>
      <c r="C102" s="197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</row>
    <row r="103" customFormat="false" ht="21.75" hidden="false" customHeight="true" outlineLevel="0" collapsed="false">
      <c r="A103" s="130" t="s">
        <v>546</v>
      </c>
      <c r="B103" s="197"/>
      <c r="C103" s="198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</row>
    <row r="104" customFormat="false" ht="21.75" hidden="false" customHeight="true" outlineLevel="0" collapsed="false">
      <c r="A104" s="130" t="s">
        <v>547</v>
      </c>
      <c r="C104" s="176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 t="s">
        <v>358</v>
      </c>
      <c r="N104" s="130"/>
    </row>
    <row r="105" customFormat="false" ht="21.75" hidden="false" customHeight="true" outlineLevel="0" collapsed="false"/>
    <row r="106" customFormat="false" ht="21.75" hidden="false" customHeight="true" outlineLevel="0" collapsed="false">
      <c r="A106" s="175" t="s">
        <v>548</v>
      </c>
      <c r="B106" s="176"/>
      <c r="C106" s="177"/>
    </row>
    <row r="107" customFormat="false" ht="21.75" hidden="false" customHeight="true" outlineLevel="0" collapsed="false">
      <c r="A107" s="199" t="s">
        <v>549</v>
      </c>
      <c r="B107" s="190"/>
      <c r="C107" s="190"/>
      <c r="F107" s="180" t="s">
        <v>534</v>
      </c>
      <c r="G107" s="180"/>
      <c r="H107" s="180"/>
      <c r="I107" s="200"/>
      <c r="J107" s="180" t="s">
        <v>535</v>
      </c>
      <c r="K107" s="180"/>
      <c r="L107" s="180"/>
    </row>
    <row r="108" customFormat="false" ht="21.75" hidden="false" customHeight="true" outlineLevel="0" collapsed="false">
      <c r="A108" s="199"/>
      <c r="B108" s="201"/>
      <c r="C108" s="201"/>
      <c r="F108" s="181" t="s">
        <v>536</v>
      </c>
      <c r="G108" s="202"/>
      <c r="H108" s="203" t="s">
        <v>537</v>
      </c>
      <c r="I108" s="176"/>
      <c r="J108" s="181" t="s">
        <v>536</v>
      </c>
      <c r="K108" s="176"/>
      <c r="L108" s="203" t="s">
        <v>537</v>
      </c>
    </row>
    <row r="109" customFormat="false" ht="21.75" hidden="false" customHeight="true" outlineLevel="0" collapsed="false">
      <c r="A109" s="177"/>
      <c r="B109" s="130" t="s">
        <v>550</v>
      </c>
      <c r="C109" s="177"/>
      <c r="F109" s="204" t="n">
        <v>65196926</v>
      </c>
      <c r="G109" s="204"/>
      <c r="H109" s="204" t="n">
        <v>62141332</v>
      </c>
      <c r="I109" s="177"/>
      <c r="J109" s="204" t="n">
        <v>65196926</v>
      </c>
      <c r="K109" s="177"/>
      <c r="L109" s="204" t="n">
        <v>62138732</v>
      </c>
    </row>
    <row r="110" customFormat="false" ht="21.75" hidden="false" customHeight="true" outlineLevel="0" collapsed="false">
      <c r="A110" s="177"/>
      <c r="B110" s="205" t="s">
        <v>551</v>
      </c>
      <c r="C110" s="177"/>
      <c r="F110" s="170" t="n">
        <v>-59819039</v>
      </c>
      <c r="G110" s="206"/>
      <c r="H110" s="170" t="n">
        <v>-59969039</v>
      </c>
      <c r="I110" s="170"/>
      <c r="J110" s="170" t="n">
        <v>-59819039</v>
      </c>
      <c r="K110" s="177"/>
      <c r="L110" s="170" t="n">
        <v>-59969039</v>
      </c>
    </row>
    <row r="111" customFormat="false" ht="21.75" hidden="false" customHeight="true" outlineLevel="0" collapsed="false">
      <c r="A111" s="175"/>
      <c r="B111" s="177"/>
      <c r="C111" s="177"/>
      <c r="F111" s="207" t="n">
        <f aca="false">SUM(F109:F110)</f>
        <v>5377887</v>
      </c>
      <c r="G111" s="204"/>
      <c r="H111" s="207" t="n">
        <f aca="false">SUM(H109:H110)</f>
        <v>2172293</v>
      </c>
      <c r="I111" s="204"/>
      <c r="J111" s="207" t="n">
        <f aca="false">SUM(J109:J110)</f>
        <v>5377887</v>
      </c>
      <c r="K111" s="204"/>
      <c r="L111" s="207" t="n">
        <f aca="false">SUM(L109:L110)</f>
        <v>2169693</v>
      </c>
    </row>
    <row r="112" customFormat="false" ht="21.75" hidden="false" customHeight="true" outlineLevel="0" collapsed="false">
      <c r="A112" s="177"/>
      <c r="B112" s="130" t="s">
        <v>552</v>
      </c>
      <c r="C112" s="177"/>
      <c r="F112" s="208" t="n">
        <v>0</v>
      </c>
      <c r="G112" s="204"/>
      <c r="H112" s="187" t="n">
        <v>0</v>
      </c>
      <c r="I112" s="177"/>
      <c r="J112" s="204" t="n">
        <v>4264484</v>
      </c>
      <c r="K112" s="177"/>
      <c r="L112" s="204" t="n">
        <v>5044158</v>
      </c>
    </row>
    <row r="113" customFormat="false" ht="21.75" hidden="false" customHeight="true" outlineLevel="0" collapsed="false">
      <c r="A113" s="177"/>
      <c r="B113" s="130" t="s">
        <v>553</v>
      </c>
      <c r="C113" s="177"/>
      <c r="F113" s="204" t="n">
        <v>10204035</v>
      </c>
      <c r="G113" s="204"/>
      <c r="H113" s="204" t="n">
        <v>10799225</v>
      </c>
      <c r="I113" s="177"/>
      <c r="J113" s="204" t="n">
        <v>10204035</v>
      </c>
      <c r="K113" s="177"/>
      <c r="L113" s="204" t="n">
        <v>10799225</v>
      </c>
    </row>
    <row r="114" customFormat="false" ht="21.75" hidden="false" customHeight="true" outlineLevel="0" collapsed="false">
      <c r="A114" s="177"/>
      <c r="B114" s="205" t="s">
        <v>551</v>
      </c>
      <c r="C114" s="177"/>
      <c r="F114" s="209" t="n">
        <v>0</v>
      </c>
      <c r="G114" s="204"/>
      <c r="H114" s="187" t="n">
        <v>0</v>
      </c>
      <c r="I114" s="177"/>
      <c r="J114" s="170" t="n">
        <v>-3625000</v>
      </c>
      <c r="K114" s="177"/>
      <c r="L114" s="170" t="n">
        <v>-3625000</v>
      </c>
    </row>
    <row r="115" customFormat="false" ht="21.75" hidden="false" customHeight="true" outlineLevel="0" collapsed="false">
      <c r="A115" s="175"/>
      <c r="B115" s="177"/>
      <c r="C115" s="177"/>
      <c r="F115" s="207" t="n">
        <f aca="false">SUM(F112:F114)</f>
        <v>10204035</v>
      </c>
      <c r="G115" s="204"/>
      <c r="H115" s="207" t="n">
        <f aca="false">SUM(H112:H114)</f>
        <v>10799225</v>
      </c>
      <c r="I115" s="177"/>
      <c r="J115" s="207" t="n">
        <f aca="false">SUM(J112:J114)</f>
        <v>10843519</v>
      </c>
      <c r="K115" s="177"/>
      <c r="L115" s="207" t="n">
        <f aca="false">SUM(L112:L114)</f>
        <v>12218383</v>
      </c>
    </row>
    <row r="116" customFormat="false" ht="21.75" hidden="false" customHeight="true" outlineLevel="0" collapsed="false">
      <c r="A116" s="177"/>
      <c r="B116" s="130" t="s">
        <v>554</v>
      </c>
      <c r="C116" s="177"/>
      <c r="F116" s="210" t="n">
        <f aca="false">+F111+F115</f>
        <v>15581922</v>
      </c>
      <c r="G116" s="204"/>
      <c r="H116" s="210" t="n">
        <f aca="false">+H111+H115</f>
        <v>12971518</v>
      </c>
      <c r="I116" s="177"/>
      <c r="J116" s="210" t="n">
        <f aca="false">+J111+J115</f>
        <v>16221406</v>
      </c>
      <c r="K116" s="177"/>
      <c r="L116" s="210" t="n">
        <f aca="false">+L111+L115</f>
        <v>14388076</v>
      </c>
    </row>
    <row r="117" customFormat="false" ht="20.45" hidden="false" customHeight="true" outlineLevel="0" collapsed="false">
      <c r="A117" s="121" t="s">
        <v>555</v>
      </c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</row>
    <row r="118" customFormat="false" ht="20.45" hidden="fals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4"/>
      <c r="J118" s="124"/>
      <c r="K118" s="124"/>
      <c r="L118" s="125" t="s">
        <v>97</v>
      </c>
    </row>
    <row r="119" customFormat="false" ht="20.45" hidden="false" customHeight="true" outlineLevel="0" collapsed="false">
      <c r="A119" s="199" t="s">
        <v>549</v>
      </c>
      <c r="B119" s="190"/>
      <c r="C119" s="190"/>
      <c r="F119" s="180" t="s">
        <v>534</v>
      </c>
      <c r="G119" s="180"/>
      <c r="H119" s="180"/>
      <c r="I119" s="200"/>
      <c r="J119" s="180" t="s">
        <v>535</v>
      </c>
      <c r="K119" s="180"/>
      <c r="L119" s="180"/>
    </row>
    <row r="120" customFormat="false" ht="20.45" hidden="false" customHeight="true" outlineLevel="0" collapsed="false">
      <c r="A120" s="199"/>
      <c r="B120" s="201"/>
      <c r="C120" s="201"/>
      <c r="F120" s="181" t="s">
        <v>536</v>
      </c>
      <c r="G120" s="202"/>
      <c r="H120" s="203" t="s">
        <v>537</v>
      </c>
      <c r="I120" s="176"/>
      <c r="J120" s="181" t="s">
        <v>536</v>
      </c>
      <c r="K120" s="176"/>
      <c r="L120" s="203" t="s">
        <v>537</v>
      </c>
    </row>
    <row r="121" customFormat="false" ht="20.45" hidden="false" customHeight="true" outlineLevel="0" collapsed="false">
      <c r="B121" s="211" t="s">
        <v>556</v>
      </c>
      <c r="C121" s="212"/>
      <c r="E121" s="213"/>
      <c r="G121" s="214"/>
      <c r="I121" s="213"/>
      <c r="J121" s="215"/>
      <c r="K121" s="214"/>
    </row>
    <row r="122" customFormat="false" ht="20.45" hidden="false" customHeight="true" outlineLevel="0" collapsed="false">
      <c r="C122" s="128" t="s">
        <v>557</v>
      </c>
      <c r="F122" s="216" t="n">
        <v>4265618</v>
      </c>
      <c r="G122" s="217"/>
      <c r="H122" s="218" t="n">
        <v>3088280</v>
      </c>
      <c r="I122" s="217"/>
      <c r="J122" s="216" t="n">
        <v>3215936</v>
      </c>
      <c r="K122" s="219"/>
      <c r="L122" s="218" t="n">
        <v>2954880</v>
      </c>
    </row>
    <row r="123" customFormat="false" ht="20.45" hidden="false" customHeight="true" outlineLevel="0" collapsed="false">
      <c r="C123" s="128" t="s">
        <v>558</v>
      </c>
      <c r="F123" s="216" t="n">
        <v>9429020</v>
      </c>
      <c r="G123" s="217"/>
      <c r="H123" s="218" t="n">
        <v>1661707</v>
      </c>
      <c r="I123" s="217"/>
      <c r="J123" s="216" t="n">
        <v>9331520</v>
      </c>
      <c r="K123" s="219"/>
      <c r="L123" s="218" t="n">
        <v>1636707</v>
      </c>
    </row>
    <row r="124" customFormat="false" ht="20.45" hidden="false" customHeight="true" outlineLevel="0" collapsed="false">
      <c r="C124" s="128" t="s">
        <v>559</v>
      </c>
      <c r="F124" s="216" t="n">
        <v>29161</v>
      </c>
      <c r="G124" s="217"/>
      <c r="H124" s="218" t="n">
        <v>45620</v>
      </c>
      <c r="I124" s="217"/>
      <c r="J124" s="216" t="n">
        <v>1851354</v>
      </c>
      <c r="K124" s="219"/>
      <c r="L124" s="218" t="n">
        <v>1453201</v>
      </c>
    </row>
    <row r="125" customFormat="false" ht="20.45" hidden="false" customHeight="true" outlineLevel="0" collapsed="false">
      <c r="C125" s="128" t="s">
        <v>560</v>
      </c>
      <c r="F125" s="216" t="n">
        <v>223614</v>
      </c>
      <c r="G125" s="217"/>
      <c r="H125" s="218" t="n">
        <v>265260</v>
      </c>
      <c r="I125" s="217"/>
      <c r="J125" s="216" t="n">
        <v>11401</v>
      </c>
      <c r="K125" s="219"/>
      <c r="L125" s="218" t="n">
        <v>254804</v>
      </c>
    </row>
    <row r="126" s="128" customFormat="true" ht="20.45" hidden="false" customHeight="true" outlineLevel="0" collapsed="false">
      <c r="C126" s="211" t="s">
        <v>561</v>
      </c>
      <c r="F126" s="220" t="n">
        <f aca="false">SUM(F122:F125)</f>
        <v>13947413</v>
      </c>
      <c r="G126" s="221"/>
      <c r="H126" s="220" t="n">
        <f aca="false">SUM(H122:H125)</f>
        <v>5060867</v>
      </c>
      <c r="I126" s="222"/>
      <c r="J126" s="220" t="n">
        <f aca="false">SUM(J122:J125)</f>
        <v>14410211</v>
      </c>
      <c r="K126" s="222"/>
      <c r="L126" s="220" t="n">
        <f aca="false">SUM(L122:L125)</f>
        <v>6299592</v>
      </c>
    </row>
    <row r="127" s="128" customFormat="true" ht="20.45" hidden="false" customHeight="true" outlineLevel="0" collapsed="false">
      <c r="B127" s="211" t="s">
        <v>562</v>
      </c>
      <c r="F127" s="223" t="n">
        <f aca="false">+F126+F116</f>
        <v>29529335</v>
      </c>
      <c r="G127" s="222"/>
      <c r="H127" s="223" t="n">
        <f aca="false">+H126+H116</f>
        <v>18032385</v>
      </c>
      <c r="I127" s="222"/>
      <c r="J127" s="223" t="n">
        <f aca="false">+J126+J116</f>
        <v>30631617</v>
      </c>
      <c r="K127" s="222"/>
      <c r="L127" s="223" t="n">
        <f aca="false">+L126+L116</f>
        <v>20687668</v>
      </c>
    </row>
    <row r="128" customFormat="false" ht="20.45" hidden="false" customHeight="true" outlineLevel="0" collapsed="false">
      <c r="B128" s="175" t="s">
        <v>563</v>
      </c>
    </row>
    <row r="129" customFormat="false" ht="20.45" hidden="false" customHeight="true" outlineLevel="0" collapsed="false">
      <c r="F129" s="180" t="s">
        <v>534</v>
      </c>
      <c r="G129" s="180"/>
      <c r="H129" s="180"/>
      <c r="I129" s="200"/>
      <c r="J129" s="180" t="s">
        <v>535</v>
      </c>
      <c r="K129" s="180"/>
      <c r="L129" s="180"/>
    </row>
    <row r="130" customFormat="false" ht="20.45" hidden="false" customHeight="true" outlineLevel="0" collapsed="false">
      <c r="F130" s="181" t="s">
        <v>536</v>
      </c>
      <c r="G130" s="182"/>
      <c r="H130" s="193" t="s">
        <v>537</v>
      </c>
      <c r="I130" s="224"/>
      <c r="J130" s="181" t="s">
        <v>536</v>
      </c>
      <c r="K130" s="176"/>
      <c r="L130" s="193" t="s">
        <v>537</v>
      </c>
    </row>
    <row r="131" customFormat="false" ht="20.45" hidden="false" customHeight="true" outlineLevel="0" collapsed="false">
      <c r="B131" s="130" t="s">
        <v>564</v>
      </c>
      <c r="C131" s="177"/>
      <c r="F131" s="225" t="n">
        <v>7964.4</v>
      </c>
      <c r="G131" s="204"/>
      <c r="H131" s="187" t="n">
        <v>0</v>
      </c>
      <c r="I131" s="177"/>
      <c r="J131" s="225" t="n">
        <v>7964.4</v>
      </c>
      <c r="K131" s="177"/>
      <c r="L131" s="187" t="n">
        <v>0</v>
      </c>
    </row>
    <row r="132" customFormat="false" ht="20.45" hidden="false" customHeight="true" outlineLevel="0" collapsed="false">
      <c r="B132" s="177" t="s">
        <v>565</v>
      </c>
      <c r="C132" s="176"/>
      <c r="F132" s="225" t="n">
        <v>1308577</v>
      </c>
      <c r="G132" s="204"/>
      <c r="H132" s="204" t="n">
        <v>1655452</v>
      </c>
      <c r="I132" s="177"/>
      <c r="J132" s="225" t="n">
        <v>1308577</v>
      </c>
      <c r="K132" s="177"/>
      <c r="L132" s="204" t="n">
        <v>1652852</v>
      </c>
    </row>
    <row r="133" customFormat="false" ht="20.45" hidden="false" customHeight="true" outlineLevel="0" collapsed="false">
      <c r="B133" s="130" t="s">
        <v>566</v>
      </c>
      <c r="C133" s="177"/>
      <c r="F133" s="225" t="n">
        <v>3140075</v>
      </c>
      <c r="G133" s="204"/>
      <c r="H133" s="204" t="n">
        <v>303523</v>
      </c>
      <c r="I133" s="177"/>
      <c r="J133" s="225" t="n">
        <v>3140075</v>
      </c>
      <c r="K133" s="177"/>
      <c r="L133" s="204" t="n">
        <v>303523</v>
      </c>
    </row>
    <row r="134" customFormat="false" ht="20.45" hidden="false" customHeight="true" outlineLevel="0" collapsed="false">
      <c r="B134" s="130" t="s">
        <v>567</v>
      </c>
      <c r="C134" s="177"/>
      <c r="F134" s="225" t="n">
        <v>852771</v>
      </c>
      <c r="G134" s="204"/>
      <c r="H134" s="204" t="n">
        <v>9468</v>
      </c>
      <c r="I134" s="177"/>
      <c r="J134" s="225" t="n">
        <v>852771</v>
      </c>
      <c r="K134" s="177"/>
      <c r="L134" s="204" t="n">
        <v>9468</v>
      </c>
    </row>
    <row r="135" customFormat="false" ht="20.45" hidden="false" customHeight="true" outlineLevel="0" collapsed="false">
      <c r="B135" s="130" t="s">
        <v>568</v>
      </c>
      <c r="C135" s="177"/>
      <c r="F135" s="187" t="n">
        <v>0</v>
      </c>
      <c r="G135" s="204"/>
      <c r="H135" s="204" t="n">
        <v>203850</v>
      </c>
      <c r="I135" s="177"/>
      <c r="J135" s="187" t="n">
        <v>0</v>
      </c>
      <c r="K135" s="177"/>
      <c r="L135" s="204" t="n">
        <v>203850</v>
      </c>
    </row>
    <row r="136" customFormat="false" ht="20.45" hidden="false" customHeight="true" outlineLevel="0" collapsed="false">
      <c r="B136" s="130" t="s">
        <v>569</v>
      </c>
      <c r="C136" s="177"/>
      <c r="F136" s="226" t="n">
        <v>59887539</v>
      </c>
      <c r="G136" s="204"/>
      <c r="H136" s="226" t="n">
        <v>59969039</v>
      </c>
      <c r="I136" s="177"/>
      <c r="J136" s="226" t="n">
        <v>59887539</v>
      </c>
      <c r="K136" s="177"/>
      <c r="L136" s="226" t="n">
        <v>59969039</v>
      </c>
    </row>
    <row r="137" customFormat="false" ht="20.45" hidden="false" customHeight="true" outlineLevel="0" collapsed="false">
      <c r="B137" s="179"/>
      <c r="C137" s="177" t="s">
        <v>229</v>
      </c>
      <c r="F137" s="204" t="n">
        <f aca="false">SUM(F131:F136)</f>
        <v>65196926.4</v>
      </c>
      <c r="G137" s="204"/>
      <c r="H137" s="204" t="n">
        <f aca="false">SUM(H132:H136)</f>
        <v>62141332</v>
      </c>
      <c r="I137" s="177"/>
      <c r="J137" s="204" t="n">
        <f aca="false">SUM(J131:J136)</f>
        <v>65196926.4</v>
      </c>
      <c r="K137" s="177"/>
      <c r="L137" s="204" t="n">
        <f aca="false">SUM(L132:L136)</f>
        <v>62138732</v>
      </c>
    </row>
    <row r="138" customFormat="false" ht="20.45" hidden="false" customHeight="true" outlineLevel="0" collapsed="false">
      <c r="B138" s="205" t="s">
        <v>551</v>
      </c>
      <c r="C138" s="177"/>
      <c r="F138" s="170" t="n">
        <v>-59819039</v>
      </c>
      <c r="G138" s="204"/>
      <c r="H138" s="170" t="n">
        <v>-59969039</v>
      </c>
      <c r="I138" s="177"/>
      <c r="J138" s="170" t="n">
        <v>-59819039</v>
      </c>
      <c r="K138" s="177"/>
      <c r="L138" s="170" t="n">
        <v>-59969039</v>
      </c>
    </row>
    <row r="139" customFormat="false" ht="20.45" hidden="false" customHeight="true" outlineLevel="0" collapsed="false">
      <c r="B139" s="130" t="s">
        <v>570</v>
      </c>
      <c r="C139" s="177"/>
      <c r="F139" s="227"/>
      <c r="G139" s="204"/>
      <c r="H139" s="227"/>
      <c r="I139" s="177"/>
      <c r="J139" s="227"/>
      <c r="K139" s="177"/>
      <c r="L139" s="227"/>
    </row>
    <row r="140" customFormat="false" ht="20.45" hidden="false" customHeight="true" outlineLevel="0" collapsed="false">
      <c r="B140" s="130" t="s">
        <v>571</v>
      </c>
      <c r="C140" s="177"/>
      <c r="F140" s="228" t="n">
        <f aca="false">SUM(F137:F138)</f>
        <v>5377887.4</v>
      </c>
      <c r="G140" s="204"/>
      <c r="H140" s="228" t="n">
        <f aca="false">SUM(H137:H138)</f>
        <v>2172293</v>
      </c>
      <c r="I140" s="177"/>
      <c r="J140" s="228" t="n">
        <f aca="false">SUM(J137:J138)</f>
        <v>5377887.4</v>
      </c>
      <c r="K140" s="177"/>
      <c r="L140" s="228" t="n">
        <f aca="false">SUM(L137:L138)</f>
        <v>2169693</v>
      </c>
    </row>
    <row r="141" customFormat="false" ht="20.45" hidden="false" customHeight="true" outlineLevel="0" collapsed="false"/>
    <row r="142" customFormat="false" ht="20.45" hidden="false" customHeight="true" outlineLevel="0" collapsed="false">
      <c r="A142" s="175" t="s">
        <v>572</v>
      </c>
    </row>
    <row r="143" customFormat="false" ht="20.45" hidden="false" customHeight="true" outlineLevel="0" collapsed="false">
      <c r="F143" s="180" t="s">
        <v>534</v>
      </c>
      <c r="G143" s="180"/>
      <c r="H143" s="180"/>
      <c r="I143" s="200"/>
      <c r="J143" s="180" t="s">
        <v>535</v>
      </c>
      <c r="K143" s="180"/>
      <c r="L143" s="180"/>
    </row>
    <row r="144" customFormat="false" ht="20.45" hidden="false" customHeight="true" outlineLevel="0" collapsed="false">
      <c r="F144" s="181" t="s">
        <v>536</v>
      </c>
      <c r="G144" s="229"/>
      <c r="H144" s="230" t="s">
        <v>537</v>
      </c>
      <c r="I144" s="231"/>
      <c r="J144" s="181" t="s">
        <v>536</v>
      </c>
      <c r="K144" s="232"/>
      <c r="L144" s="233" t="s">
        <v>537</v>
      </c>
    </row>
    <row r="145" customFormat="false" ht="20.45" hidden="false" customHeight="true" outlineLevel="0" collapsed="false">
      <c r="B145" s="130" t="s">
        <v>573</v>
      </c>
      <c r="C145" s="234"/>
      <c r="F145" s="177"/>
      <c r="G145" s="234"/>
      <c r="H145" s="177"/>
      <c r="I145" s="177"/>
      <c r="J145" s="177"/>
      <c r="K145" s="177"/>
      <c r="L145" s="177"/>
    </row>
    <row r="146" customFormat="false" ht="20.45" hidden="false" customHeight="true" outlineLevel="0" collapsed="false">
      <c r="B146" s="130" t="s">
        <v>574</v>
      </c>
      <c r="C146" s="234"/>
      <c r="F146" s="177"/>
      <c r="G146" s="190"/>
      <c r="H146" s="177"/>
      <c r="I146" s="177"/>
      <c r="J146" s="177"/>
      <c r="K146" s="177"/>
      <c r="L146" s="177"/>
    </row>
    <row r="147" customFormat="false" ht="20.45" hidden="false" customHeight="true" outlineLevel="0" collapsed="false">
      <c r="B147" s="130" t="s">
        <v>575</v>
      </c>
      <c r="C147" s="177"/>
      <c r="F147" s="204" t="n">
        <v>1308313082</v>
      </c>
      <c r="G147" s="190"/>
      <c r="H147" s="204" t="n">
        <v>1307272207</v>
      </c>
      <c r="I147" s="177"/>
      <c r="J147" s="134" t="n">
        <v>0</v>
      </c>
      <c r="K147" s="177"/>
      <c r="L147" s="187" t="n">
        <v>0</v>
      </c>
    </row>
    <row r="148" customFormat="false" ht="20.45" hidden="false" customHeight="true" outlineLevel="0" collapsed="false">
      <c r="B148" s="130" t="s">
        <v>576</v>
      </c>
      <c r="C148" s="177"/>
      <c r="F148" s="204" t="n">
        <v>2661973177</v>
      </c>
      <c r="G148" s="190"/>
      <c r="H148" s="204" t="n">
        <v>1290890106</v>
      </c>
      <c r="I148" s="177"/>
      <c r="J148" s="134" t="n">
        <v>0</v>
      </c>
      <c r="K148" s="177"/>
      <c r="L148" s="134" t="n">
        <v>0</v>
      </c>
    </row>
    <row r="149" customFormat="false" ht="20.45" hidden="false" customHeight="true" outlineLevel="0" collapsed="false">
      <c r="B149" s="130" t="s">
        <v>577</v>
      </c>
      <c r="C149" s="177"/>
      <c r="F149" s="204" t="n">
        <v>643176847</v>
      </c>
      <c r="G149" s="190"/>
      <c r="H149" s="204" t="n">
        <v>577553790</v>
      </c>
      <c r="I149" s="177"/>
      <c r="J149" s="134" t="n">
        <v>0</v>
      </c>
      <c r="K149" s="177"/>
      <c r="L149" s="134" t="n">
        <v>0</v>
      </c>
    </row>
    <row r="150" customFormat="false" ht="20.45" hidden="false" customHeight="true" outlineLevel="0" collapsed="false">
      <c r="B150" s="130" t="s">
        <v>578</v>
      </c>
      <c r="C150" s="177"/>
      <c r="F150" s="204" t="n">
        <v>121962305</v>
      </c>
      <c r="G150" s="190"/>
      <c r="H150" s="204" t="n">
        <v>77245897</v>
      </c>
      <c r="I150" s="177"/>
      <c r="J150" s="134" t="n">
        <v>0</v>
      </c>
      <c r="K150" s="177"/>
      <c r="L150" s="134" t="n">
        <v>0</v>
      </c>
    </row>
    <row r="151" customFormat="false" ht="20.45" hidden="false" customHeight="true" outlineLevel="0" collapsed="false">
      <c r="B151" s="130" t="s">
        <v>579</v>
      </c>
      <c r="C151" s="177"/>
      <c r="F151" s="235" t="n">
        <v>49837689</v>
      </c>
      <c r="G151" s="190"/>
      <c r="H151" s="235" t="n">
        <v>13706519</v>
      </c>
      <c r="I151" s="177"/>
      <c r="J151" s="236" t="n">
        <v>0</v>
      </c>
      <c r="K151" s="177"/>
      <c r="L151" s="236" t="n">
        <v>0</v>
      </c>
    </row>
    <row r="152" customFormat="false" ht="20.45" hidden="false" customHeight="true" outlineLevel="0" collapsed="false">
      <c r="B152" s="130" t="s">
        <v>580</v>
      </c>
      <c r="C152" s="177"/>
      <c r="F152" s="204" t="n">
        <f aca="false">SUM(F147:F151)</f>
        <v>4785263100</v>
      </c>
      <c r="G152" s="190"/>
      <c r="H152" s="204" t="n">
        <f aca="false">SUM(H147:H151)</f>
        <v>3266668519</v>
      </c>
      <c r="I152" s="177"/>
      <c r="J152" s="237" t="n">
        <f aca="false">SUM(J147:J151)</f>
        <v>0</v>
      </c>
      <c r="K152" s="177"/>
      <c r="L152" s="237" t="n">
        <f aca="false">SUM(L147:L151)</f>
        <v>0</v>
      </c>
    </row>
    <row r="153" customFormat="false" ht="20.45" hidden="false" customHeight="true" outlineLevel="0" collapsed="false">
      <c r="B153" s="130" t="s">
        <v>581</v>
      </c>
      <c r="C153" s="177"/>
      <c r="F153" s="238"/>
      <c r="G153" s="234"/>
      <c r="H153" s="238"/>
      <c r="I153" s="177"/>
      <c r="J153" s="234"/>
      <c r="K153" s="177"/>
      <c r="L153" s="234"/>
    </row>
    <row r="154" customFormat="false" ht="20.45" hidden="false" customHeight="true" outlineLevel="0" collapsed="false">
      <c r="B154" s="239" t="s">
        <v>582</v>
      </c>
      <c r="C154" s="177"/>
      <c r="F154" s="236" t="n">
        <v>0</v>
      </c>
      <c r="G154" s="190"/>
      <c r="H154" s="226" t="n">
        <v>1004617355</v>
      </c>
      <c r="I154" s="177"/>
      <c r="J154" s="236" t="n">
        <v>0</v>
      </c>
      <c r="K154" s="177"/>
      <c r="L154" s="236" t="n">
        <v>0</v>
      </c>
    </row>
    <row r="155" customFormat="false" ht="20.45" hidden="false" customHeight="true" outlineLevel="0" collapsed="false">
      <c r="B155" s="130" t="s">
        <v>583</v>
      </c>
      <c r="C155" s="177"/>
      <c r="F155" s="206"/>
      <c r="G155" s="190"/>
      <c r="H155" s="206"/>
      <c r="I155" s="177"/>
      <c r="J155" s="134"/>
      <c r="K155" s="177"/>
      <c r="L155" s="134"/>
    </row>
    <row r="156" customFormat="false" ht="20.45" hidden="false" customHeight="true" outlineLevel="0" collapsed="false">
      <c r="B156" s="130" t="s">
        <v>584</v>
      </c>
      <c r="C156" s="177"/>
      <c r="F156" s="204" t="n">
        <f aca="false">SUM(F152:F154)</f>
        <v>4785263100</v>
      </c>
      <c r="G156" s="199"/>
      <c r="H156" s="204" t="n">
        <f aca="false">SUM(H152:H154)</f>
        <v>4271285874</v>
      </c>
      <c r="I156" s="177"/>
      <c r="J156" s="240" t="n">
        <f aca="false">SUM(J152:J154)</f>
        <v>0</v>
      </c>
      <c r="K156" s="177"/>
      <c r="L156" s="240" t="n">
        <f aca="false">SUM(L152:L154)</f>
        <v>0</v>
      </c>
    </row>
    <row r="157" customFormat="false" ht="20.45" hidden="false" customHeight="true" outlineLevel="0" collapsed="false">
      <c r="B157" s="130" t="s">
        <v>585</v>
      </c>
      <c r="C157" s="177"/>
      <c r="F157" s="241" t="n">
        <v>584899055</v>
      </c>
      <c r="G157" s="242"/>
      <c r="H157" s="241" t="n">
        <v>578063982</v>
      </c>
      <c r="I157" s="177"/>
      <c r="J157" s="226" t="n">
        <v>774438055</v>
      </c>
      <c r="K157" s="177"/>
      <c r="L157" s="226" t="n">
        <f aca="false">+[1]Note9!$D$15</f>
        <v>767602981.69</v>
      </c>
    </row>
    <row r="158" customFormat="false" ht="20.45" hidden="false" customHeight="true" outlineLevel="0" collapsed="false">
      <c r="B158" s="137" t="s">
        <v>586</v>
      </c>
      <c r="C158" s="177"/>
      <c r="F158" s="208"/>
      <c r="G158" s="242"/>
      <c r="H158" s="208"/>
      <c r="I158" s="177"/>
      <c r="J158" s="206"/>
      <c r="K158" s="177"/>
      <c r="L158" s="206"/>
    </row>
    <row r="159" customFormat="false" ht="20.45" hidden="false" customHeight="true" outlineLevel="0" collapsed="false">
      <c r="B159" s="137" t="s">
        <v>587</v>
      </c>
      <c r="C159" s="243"/>
      <c r="F159" s="226" t="n">
        <f aca="false">SUM(F156:F157)</f>
        <v>5370162155</v>
      </c>
      <c r="G159" s="244"/>
      <c r="H159" s="226" t="n">
        <f aca="false">SUM(H156:H157)</f>
        <v>4849349856</v>
      </c>
      <c r="I159" s="243"/>
      <c r="J159" s="235" t="n">
        <f aca="false">SUM(J156:J157)</f>
        <v>774438055</v>
      </c>
      <c r="K159" s="243"/>
      <c r="L159" s="235" t="n">
        <f aca="false">SUM(L156:L157)</f>
        <v>767602981.69</v>
      </c>
    </row>
    <row r="160" customFormat="false" ht="20.1" hidden="false" customHeight="true" outlineLevel="0" collapsed="false">
      <c r="A160" s="121" t="s">
        <v>588</v>
      </c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</row>
    <row r="161" customFormat="false" ht="20.1" hidden="false" customHeight="tru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4"/>
      <c r="J161" s="124"/>
      <c r="K161" s="124"/>
      <c r="L161" s="125" t="s">
        <v>97</v>
      </c>
    </row>
    <row r="162" customFormat="false" ht="20.1" hidden="false" customHeight="true" outlineLevel="0" collapsed="false">
      <c r="B162" s="127" t="s">
        <v>589</v>
      </c>
    </row>
    <row r="163" customFormat="false" ht="20.1" hidden="false" customHeight="true" outlineLevel="0" collapsed="false">
      <c r="F163" s="180" t="s">
        <v>534</v>
      </c>
      <c r="G163" s="180"/>
      <c r="H163" s="180"/>
      <c r="I163" s="200"/>
      <c r="J163" s="180" t="s">
        <v>535</v>
      </c>
      <c r="K163" s="180"/>
      <c r="L163" s="180"/>
    </row>
    <row r="164" customFormat="false" ht="20.1" hidden="false" customHeight="true" outlineLevel="0" collapsed="false">
      <c r="F164" s="181" t="s">
        <v>536</v>
      </c>
      <c r="G164" s="229"/>
      <c r="H164" s="233" t="s">
        <v>537</v>
      </c>
      <c r="I164" s="231"/>
      <c r="J164" s="181" t="s">
        <v>536</v>
      </c>
      <c r="K164" s="231"/>
      <c r="L164" s="233" t="s">
        <v>537</v>
      </c>
    </row>
    <row r="165" customFormat="false" ht="20.1" hidden="false" customHeight="true" outlineLevel="0" collapsed="false">
      <c r="B165" s="175" t="s">
        <v>590</v>
      </c>
      <c r="C165" s="177"/>
      <c r="F165" s="185" t="n">
        <v>697028</v>
      </c>
      <c r="G165" s="185"/>
      <c r="H165" s="185" t="n">
        <v>697028</v>
      </c>
      <c r="I165" s="177"/>
      <c r="J165" s="185" t="n">
        <f aca="false">696494.8+533.61</f>
        <v>697028.41</v>
      </c>
      <c r="K165" s="177"/>
      <c r="L165" s="185" t="n">
        <f aca="false">+[1]Note9!$D$21</f>
        <v>697028.41</v>
      </c>
    </row>
    <row r="166" customFormat="false" ht="20.1" hidden="false" customHeight="true" outlineLevel="0" collapsed="false">
      <c r="B166" s="130" t="s">
        <v>591</v>
      </c>
      <c r="C166" s="177"/>
      <c r="F166" s="185" t="n">
        <v>14572033</v>
      </c>
      <c r="G166" s="185"/>
      <c r="H166" s="185" t="n">
        <v>14572033</v>
      </c>
      <c r="I166" s="177"/>
      <c r="J166" s="185" t="n">
        <f aca="false">+[1]Note9!$D$24</f>
        <v>14572032.67</v>
      </c>
      <c r="K166" s="177"/>
      <c r="L166" s="185" t="n">
        <f aca="false">+[1]Note9!$D$24</f>
        <v>14572032.67</v>
      </c>
    </row>
    <row r="167" customFormat="false" ht="20.1" hidden="false" customHeight="true" outlineLevel="0" collapsed="false">
      <c r="B167" s="130" t="s">
        <v>592</v>
      </c>
      <c r="C167" s="177"/>
      <c r="F167" s="134" t="n">
        <v>0</v>
      </c>
      <c r="G167" s="190"/>
      <c r="H167" s="185" t="n">
        <v>540227</v>
      </c>
      <c r="I167" s="177"/>
      <c r="J167" s="245" t="n">
        <v>0</v>
      </c>
      <c r="K167" s="177"/>
      <c r="L167" s="245" t="n">
        <v>0</v>
      </c>
    </row>
    <row r="168" customFormat="false" ht="20.1" hidden="false" customHeight="true" outlineLevel="0" collapsed="false">
      <c r="B168" s="130" t="s">
        <v>593</v>
      </c>
      <c r="C168" s="177"/>
      <c r="F168" s="236" t="n">
        <v>0</v>
      </c>
      <c r="G168" s="190"/>
      <c r="H168" s="235" t="n">
        <v>678452</v>
      </c>
      <c r="I168" s="177"/>
      <c r="J168" s="246" t="n">
        <v>0</v>
      </c>
      <c r="K168" s="177"/>
      <c r="L168" s="246" t="n">
        <v>0</v>
      </c>
    </row>
    <row r="169" customFormat="false" ht="20.1" hidden="false" customHeight="true" outlineLevel="0" collapsed="false">
      <c r="B169" s="234"/>
      <c r="C169" s="177"/>
      <c r="F169" s="185" t="n">
        <f aca="false">SUM(F165:F168)</f>
        <v>15269061</v>
      </c>
      <c r="G169" s="185"/>
      <c r="H169" s="185" t="n">
        <f aca="false">SUM(H165:H168)</f>
        <v>16487740</v>
      </c>
      <c r="I169" s="177"/>
      <c r="J169" s="185" t="n">
        <f aca="false">SUM(J165:J168)</f>
        <v>15269061.08</v>
      </c>
      <c r="K169" s="177"/>
      <c r="L169" s="185" t="n">
        <f aca="false">SUM(L165:L168)</f>
        <v>15269061.08</v>
      </c>
    </row>
    <row r="170" customFormat="false" ht="20.1" hidden="false" customHeight="true" outlineLevel="0" collapsed="false">
      <c r="B170" s="205" t="s">
        <v>594</v>
      </c>
      <c r="C170" s="177"/>
      <c r="F170" s="185"/>
      <c r="G170" s="185"/>
      <c r="H170" s="185"/>
      <c r="I170" s="177"/>
      <c r="J170" s="185"/>
      <c r="K170" s="177"/>
      <c r="L170" s="185"/>
    </row>
    <row r="171" customFormat="false" ht="20.1" hidden="false" customHeight="true" outlineLevel="0" collapsed="false">
      <c r="B171" s="130" t="s">
        <v>595</v>
      </c>
      <c r="C171" s="177"/>
      <c r="F171" s="247" t="n">
        <v>-15269061</v>
      </c>
      <c r="G171" s="204"/>
      <c r="H171" s="247" t="n">
        <v>-15269061</v>
      </c>
      <c r="I171" s="177"/>
      <c r="J171" s="247" t="n">
        <f aca="false">+[1]Note9!$D$30</f>
        <v>-15269061.08</v>
      </c>
      <c r="K171" s="177"/>
      <c r="L171" s="247" t="n">
        <f aca="false">+[1]Note9!$D$30</f>
        <v>-15269061.08</v>
      </c>
    </row>
    <row r="172" customFormat="false" ht="20.1" hidden="false" customHeight="true" outlineLevel="0" collapsed="false">
      <c r="B172" s="130" t="s">
        <v>596</v>
      </c>
      <c r="C172" s="177"/>
      <c r="F172" s="170"/>
      <c r="G172" s="204"/>
      <c r="H172" s="227"/>
      <c r="I172" s="177"/>
      <c r="J172" s="170"/>
      <c r="K172" s="177"/>
      <c r="L172" s="170"/>
    </row>
    <row r="173" customFormat="false" ht="20.1" hidden="false" customHeight="true" outlineLevel="0" collapsed="false">
      <c r="B173" s="130" t="s">
        <v>597</v>
      </c>
      <c r="C173" s="177"/>
      <c r="F173" s="248" t="n">
        <f aca="false">SUM(F169:F171)</f>
        <v>0</v>
      </c>
      <c r="G173" s="204"/>
      <c r="H173" s="226" t="n">
        <f aca="false">SUM(H169:H171)</f>
        <v>1218679</v>
      </c>
      <c r="I173" s="177"/>
      <c r="J173" s="248" t="n">
        <f aca="false">SUM(J169:J171)</f>
        <v>0</v>
      </c>
      <c r="K173" s="177"/>
      <c r="L173" s="248" t="n">
        <f aca="false">SUM(L169:L171)</f>
        <v>0</v>
      </c>
    </row>
    <row r="174" customFormat="false" ht="20.1" hidden="false" customHeight="true" outlineLevel="0" collapsed="false">
      <c r="B174" s="130" t="s">
        <v>598</v>
      </c>
      <c r="C174" s="177"/>
      <c r="F174" s="210" t="n">
        <f aca="false">+F173+F159</f>
        <v>5370162155</v>
      </c>
      <c r="G174" s="204"/>
      <c r="H174" s="210" t="n">
        <f aca="false">+H173+H159</f>
        <v>4850568535</v>
      </c>
      <c r="I174" s="204"/>
      <c r="J174" s="210" t="n">
        <f aca="false">+J173+J159</f>
        <v>774438055</v>
      </c>
      <c r="K174" s="204"/>
      <c r="L174" s="210" t="n">
        <f aca="false">+L173+L159</f>
        <v>767602981.69</v>
      </c>
    </row>
    <row r="175" customFormat="false" ht="20.1" hidden="false" customHeight="true" outlineLevel="0" collapsed="false">
      <c r="A175" s="196"/>
      <c r="B175" s="127" t="s">
        <v>599</v>
      </c>
      <c r="C175" s="197"/>
    </row>
    <row r="176" customFormat="false" ht="20.1" hidden="false" customHeight="true" outlineLevel="0" collapsed="false">
      <c r="A176" s="130" t="s">
        <v>600</v>
      </c>
      <c r="B176" s="197"/>
      <c r="C176" s="198"/>
    </row>
    <row r="177" customFormat="false" ht="20.1" hidden="false" customHeight="true" outlineLevel="0" collapsed="false">
      <c r="A177" s="130" t="s">
        <v>601</v>
      </c>
      <c r="B177" s="197"/>
      <c r="C177" s="198"/>
    </row>
    <row r="178" customFormat="false" ht="20.1" hidden="false" customHeight="true" outlineLevel="0" collapsed="false">
      <c r="A178" s="196"/>
      <c r="B178" s="127" t="s">
        <v>602</v>
      </c>
      <c r="C178" s="197"/>
    </row>
    <row r="179" customFormat="false" ht="20.1" hidden="false" customHeight="true" outlineLevel="0" collapsed="false">
      <c r="A179" s="130" t="s">
        <v>603</v>
      </c>
      <c r="B179" s="197"/>
      <c r="C179" s="198"/>
    </row>
    <row r="180" customFormat="false" ht="20.1" hidden="false" customHeight="true" outlineLevel="0" collapsed="false">
      <c r="A180" s="177"/>
      <c r="B180" s="127" t="s">
        <v>604</v>
      </c>
      <c r="C180" s="176"/>
    </row>
    <row r="181" customFormat="false" ht="20.1" hidden="false" customHeight="true" outlineLevel="0" collapsed="false">
      <c r="A181" s="127" t="s">
        <v>605</v>
      </c>
      <c r="B181" s="176"/>
      <c r="C181" s="177"/>
    </row>
    <row r="182" customFormat="false" ht="20.1" hidden="false" customHeight="true" outlineLevel="0" collapsed="false">
      <c r="A182" s="177"/>
      <c r="B182" s="130" t="s">
        <v>606</v>
      </c>
      <c r="C182" s="176"/>
    </row>
    <row r="183" customFormat="false" ht="20.1" hidden="false" customHeight="true" outlineLevel="0" collapsed="false">
      <c r="A183" s="130" t="s">
        <v>607</v>
      </c>
      <c r="B183" s="176"/>
      <c r="C183" s="177"/>
    </row>
    <row r="184" customFormat="false" ht="20.1" hidden="false" customHeight="true" outlineLevel="0" collapsed="false">
      <c r="A184" s="177"/>
      <c r="B184" s="130" t="s">
        <v>608</v>
      </c>
      <c r="C184" s="176"/>
    </row>
    <row r="185" customFormat="false" ht="20.1" hidden="false" customHeight="true" outlineLevel="0" collapsed="false">
      <c r="A185" s="130" t="s">
        <v>609</v>
      </c>
      <c r="B185" s="176"/>
      <c r="C185" s="177"/>
    </row>
    <row r="186" customFormat="false" ht="20.1" hidden="false" customHeight="true" outlineLevel="0" collapsed="false">
      <c r="A186" s="130" t="s">
        <v>610</v>
      </c>
      <c r="B186" s="176"/>
      <c r="C186" s="177"/>
    </row>
    <row r="187" customFormat="false" ht="20.1" hidden="false" customHeight="true" outlineLevel="0" collapsed="false">
      <c r="A187" s="130" t="s">
        <v>611</v>
      </c>
    </row>
    <row r="188" customFormat="false" ht="20.1" hidden="false" customHeight="true" outlineLevel="0" collapsed="false">
      <c r="A188" s="130" t="s">
        <v>612</v>
      </c>
    </row>
    <row r="189" customFormat="false" ht="20.1" hidden="false" customHeight="true" outlineLevel="0" collapsed="false">
      <c r="A189" s="130" t="s">
        <v>613</v>
      </c>
    </row>
    <row r="190" customFormat="false" ht="20.1" hidden="false" customHeight="true" outlineLevel="0" collapsed="false">
      <c r="A190" s="130" t="s">
        <v>614</v>
      </c>
    </row>
    <row r="191" customFormat="false" ht="9" hidden="false" customHeight="true" outlineLevel="0" collapsed="false">
      <c r="A191" s="130"/>
    </row>
    <row r="192" customFormat="false" ht="20.1" hidden="false" customHeight="true" outlineLevel="0" collapsed="false">
      <c r="A192" s="175" t="s">
        <v>615</v>
      </c>
    </row>
    <row r="193" customFormat="false" ht="20.1" hidden="false" customHeight="true" outlineLevel="0" collapsed="false">
      <c r="J193" s="180"/>
      <c r="K193" s="249" t="s">
        <v>534</v>
      </c>
      <c r="L193" s="180"/>
    </row>
    <row r="194" customFormat="false" ht="20.1" hidden="false" customHeight="true" outlineLevel="0" collapsed="false">
      <c r="J194" s="250" t="s">
        <v>536</v>
      </c>
      <c r="K194" s="231"/>
      <c r="L194" s="250" t="s">
        <v>537</v>
      </c>
    </row>
    <row r="195" customFormat="false" ht="20.1" hidden="false" customHeight="true" outlineLevel="0" collapsed="false">
      <c r="B195" s="130" t="s">
        <v>616</v>
      </c>
      <c r="C195" s="177"/>
      <c r="J195" s="204" t="n">
        <v>59620482</v>
      </c>
      <c r="K195" s="177"/>
      <c r="L195" s="204" t="n">
        <v>52923315</v>
      </c>
    </row>
    <row r="196" customFormat="false" ht="20.1" hidden="false" customHeight="true" outlineLevel="0" collapsed="false">
      <c r="B196" s="130" t="s">
        <v>617</v>
      </c>
      <c r="C196" s="177"/>
      <c r="J196" s="204" t="n">
        <v>160729357</v>
      </c>
      <c r="K196" s="177"/>
      <c r="L196" s="204" t="n">
        <v>56988131</v>
      </c>
    </row>
    <row r="197" customFormat="false" ht="20.1" hidden="false" customHeight="true" outlineLevel="0" collapsed="false">
      <c r="B197" s="130" t="s">
        <v>618</v>
      </c>
      <c r="C197" s="177"/>
      <c r="J197" s="204" t="n">
        <v>15535107</v>
      </c>
      <c r="K197" s="177"/>
      <c r="L197" s="251" t="n">
        <v>0</v>
      </c>
    </row>
    <row r="198" customFormat="false" ht="20.1" hidden="false" customHeight="true" outlineLevel="0" collapsed="false">
      <c r="B198" s="130" t="s">
        <v>619</v>
      </c>
      <c r="C198" s="177"/>
      <c r="J198" s="204"/>
      <c r="K198" s="177"/>
      <c r="L198" s="251"/>
    </row>
    <row r="199" customFormat="false" ht="20.1" hidden="false" customHeight="true" outlineLevel="0" collapsed="false">
      <c r="B199" s="130" t="s">
        <v>620</v>
      </c>
      <c r="C199" s="177"/>
      <c r="J199" s="204" t="n">
        <v>53500000</v>
      </c>
      <c r="K199" s="177"/>
      <c r="L199" s="204" t="n">
        <v>53500000</v>
      </c>
    </row>
    <row r="200" customFormat="false" ht="20.1" hidden="false" customHeight="true" outlineLevel="0" collapsed="false">
      <c r="B200" s="130" t="s">
        <v>621</v>
      </c>
      <c r="C200" s="177"/>
      <c r="J200" s="204"/>
      <c r="K200" s="177"/>
      <c r="L200" s="204"/>
    </row>
    <row r="201" customFormat="false" ht="20.1" hidden="false" customHeight="true" outlineLevel="0" collapsed="false">
      <c r="B201" s="130" t="s">
        <v>620</v>
      </c>
      <c r="C201" s="177"/>
      <c r="J201" s="226" t="n">
        <v>309636582.45</v>
      </c>
      <c r="K201" s="177"/>
      <c r="L201" s="226" t="n">
        <v>309636582</v>
      </c>
    </row>
    <row r="202" customFormat="false" ht="20.1" hidden="false" customHeight="true" outlineLevel="0" collapsed="false">
      <c r="B202" s="177"/>
      <c r="C202" s="177"/>
      <c r="J202" s="204" t="n">
        <f aca="false">SUM(J195:J201)</f>
        <v>599021528.45</v>
      </c>
      <c r="K202" s="177"/>
      <c r="L202" s="204" t="n">
        <f aca="false">+SUM(L195:L201)</f>
        <v>473048028</v>
      </c>
    </row>
    <row r="203" customFormat="false" ht="20.1" hidden="false" customHeight="true" outlineLevel="0" collapsed="false">
      <c r="B203" s="205" t="s">
        <v>622</v>
      </c>
      <c r="C203" s="177"/>
      <c r="J203" s="247" t="n">
        <v>-363136582</v>
      </c>
      <c r="K203" s="177"/>
      <c r="L203" s="247" t="n">
        <v>-219618449</v>
      </c>
    </row>
    <row r="204" customFormat="false" ht="20.1" hidden="false" customHeight="true" outlineLevel="0" collapsed="false">
      <c r="B204" s="130" t="s">
        <v>623</v>
      </c>
      <c r="C204" s="177"/>
      <c r="J204" s="210" t="n">
        <f aca="false">SUM(J202:J203)</f>
        <v>235884946.45</v>
      </c>
      <c r="K204" s="177"/>
      <c r="L204" s="210" t="n">
        <f aca="false">SUM(L202:L203)</f>
        <v>253429579</v>
      </c>
    </row>
    <row r="205" customFormat="false" ht="21.75" hidden="false" customHeight="false" outlineLevel="0" collapsed="false"/>
  </sheetData>
  <mergeCells count="29">
    <mergeCell ref="A1:L1"/>
    <mergeCell ref="F10:L10"/>
    <mergeCell ref="F11:H11"/>
    <mergeCell ref="F17:L17"/>
    <mergeCell ref="F18:H18"/>
    <mergeCell ref="H26:L26"/>
    <mergeCell ref="H27:L27"/>
    <mergeCell ref="H28:H29"/>
    <mergeCell ref="L28:L29"/>
    <mergeCell ref="A41:L41"/>
    <mergeCell ref="F61:J61"/>
    <mergeCell ref="F62:J62"/>
    <mergeCell ref="A76:L76"/>
    <mergeCell ref="F89:H89"/>
    <mergeCell ref="J89:L89"/>
    <mergeCell ref="F99:H99"/>
    <mergeCell ref="J99:L99"/>
    <mergeCell ref="F107:H107"/>
    <mergeCell ref="J107:L107"/>
    <mergeCell ref="A117:L117"/>
    <mergeCell ref="F119:H119"/>
    <mergeCell ref="J119:L119"/>
    <mergeCell ref="F129:H129"/>
    <mergeCell ref="J129:L129"/>
    <mergeCell ref="F143:H143"/>
    <mergeCell ref="J143:L143"/>
    <mergeCell ref="A160:L160"/>
    <mergeCell ref="F163:H163"/>
    <mergeCell ref="J163:L163"/>
  </mergeCells>
  <printOptions headings="false" gridLines="false" gridLinesSet="true" horizontalCentered="false" verticalCentered="false"/>
  <pageMargins left="0.747916666666667" right="0.196527777777778" top="0.64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5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3" activeCellId="0" sqref="B13"/>
    </sheetView>
  </sheetViews>
  <sheetFormatPr defaultColWidth="9.12109375" defaultRowHeight="20.85" zeroHeight="false" outlineLevelRow="0" outlineLevelCol="0"/>
  <cols>
    <col collapsed="false" customWidth="true" hidden="false" outlineLevel="0" max="1" min="1" style="252" width="6.62"/>
    <col collapsed="false" customWidth="true" hidden="false" outlineLevel="0" max="2" min="2" style="253" width="5.62"/>
    <col collapsed="false" customWidth="true" hidden="false" outlineLevel="0" max="3" min="3" style="253" width="10.62"/>
    <col collapsed="false" customWidth="true" hidden="false" outlineLevel="0" max="4" min="4" style="253" width="10.37"/>
    <col collapsed="false" customWidth="true" hidden="false" outlineLevel="0" max="6" min="5" style="253" width="3.62"/>
    <col collapsed="false" customWidth="true" hidden="false" outlineLevel="0" max="7" min="7" style="253" width="0.86"/>
    <col collapsed="false" customWidth="true" hidden="false" outlineLevel="0" max="8" min="8" style="253" width="13.62"/>
    <col collapsed="false" customWidth="true" hidden="false" outlineLevel="0" max="9" min="9" style="253" width="0.86"/>
    <col collapsed="false" customWidth="true" hidden="false" outlineLevel="0" max="10" min="10" style="253" width="13.62"/>
    <col collapsed="false" customWidth="true" hidden="false" outlineLevel="0" max="11" min="11" style="253" width="0.86"/>
    <col collapsed="false" customWidth="true" hidden="false" outlineLevel="0" max="12" min="12" style="253" width="13.62"/>
    <col collapsed="false" customWidth="true" hidden="false" outlineLevel="0" max="13" min="13" style="253" width="0.86"/>
    <col collapsed="false" customWidth="true" hidden="false" outlineLevel="0" max="14" min="14" style="253" width="13.62"/>
    <col collapsed="false" customWidth="true" hidden="false" outlineLevel="0" max="15" min="15" style="253" width="0.99"/>
    <col collapsed="false" customWidth="false" hidden="false" outlineLevel="0" max="257" min="16" style="253" width="9.12"/>
  </cols>
  <sheetData>
    <row r="1" s="254" customFormat="true" ht="20.85" hidden="false" customHeight="true" outlineLevel="0" collapsed="false">
      <c r="A1" s="39" t="s">
        <v>62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40"/>
    </row>
    <row r="2" s="254" customFormat="true" ht="20.85" hidden="false" customHeight="true" outlineLevel="0" collapsed="false">
      <c r="A2" s="40"/>
      <c r="B2" s="40"/>
      <c r="C2" s="40"/>
      <c r="D2" s="40"/>
      <c r="E2" s="40"/>
      <c r="F2" s="40"/>
      <c r="G2" s="41"/>
      <c r="H2" s="41"/>
      <c r="I2" s="41"/>
      <c r="J2" s="41"/>
      <c r="K2" s="40"/>
      <c r="L2" s="40"/>
      <c r="M2" s="40"/>
      <c r="N2" s="42" t="s">
        <v>97</v>
      </c>
      <c r="O2" s="40"/>
      <c r="P2" s="40"/>
    </row>
    <row r="3" customFormat="false" ht="20.85" hidden="false" customHeight="true" outlineLevel="0" collapsed="false">
      <c r="A3" s="253"/>
      <c r="B3" s="13"/>
      <c r="C3" s="1" t="s">
        <v>625</v>
      </c>
      <c r="D3" s="13"/>
      <c r="E3" s="13"/>
      <c r="F3" s="13"/>
      <c r="G3" s="13"/>
      <c r="H3" s="13"/>
      <c r="I3" s="13"/>
      <c r="J3" s="13"/>
      <c r="K3" s="13"/>
      <c r="N3" s="255"/>
      <c r="O3" s="255"/>
    </row>
    <row r="4" customFormat="false" ht="20.85" hidden="false" customHeight="true" outlineLevel="0" collapsed="false">
      <c r="A4" s="253"/>
      <c r="B4" s="1" t="s">
        <v>626</v>
      </c>
      <c r="D4" s="13"/>
      <c r="E4" s="13"/>
      <c r="F4" s="13"/>
      <c r="G4" s="13"/>
      <c r="H4" s="13"/>
      <c r="I4" s="13"/>
      <c r="J4" s="13"/>
      <c r="K4" s="13"/>
      <c r="N4" s="255"/>
      <c r="O4" s="255"/>
    </row>
    <row r="5" customFormat="false" ht="20.85" hidden="false" customHeight="true" outlineLevel="0" collapsed="false">
      <c r="A5" s="253"/>
      <c r="B5" s="1" t="s">
        <v>627</v>
      </c>
      <c r="D5" s="13"/>
      <c r="E5" s="13"/>
      <c r="F5" s="13"/>
      <c r="G5" s="13"/>
      <c r="H5" s="13"/>
      <c r="I5" s="13"/>
      <c r="J5" s="13"/>
      <c r="K5" s="13"/>
      <c r="N5" s="255"/>
      <c r="O5" s="255"/>
    </row>
    <row r="6" customFormat="false" ht="20.85" hidden="false" customHeight="true" outlineLevel="0" collapsed="false">
      <c r="A6" s="253"/>
      <c r="B6" s="1" t="s">
        <v>628</v>
      </c>
      <c r="D6" s="13"/>
      <c r="E6" s="13"/>
      <c r="F6" s="13"/>
      <c r="G6" s="13"/>
      <c r="H6" s="13"/>
      <c r="I6" s="13"/>
      <c r="J6" s="13"/>
      <c r="K6" s="13"/>
      <c r="N6" s="255"/>
      <c r="O6" s="255"/>
    </row>
    <row r="7" s="256" customFormat="true" ht="20.85" hidden="false" customHeight="true" outlineLevel="0" collapsed="false">
      <c r="B7" s="1" t="s">
        <v>629</v>
      </c>
      <c r="D7" s="13"/>
      <c r="E7" s="13"/>
      <c r="F7" s="13"/>
      <c r="G7" s="13"/>
      <c r="H7" s="13"/>
      <c r="I7" s="13"/>
      <c r="J7" s="13"/>
      <c r="K7" s="13"/>
    </row>
    <row r="8" s="256" customFormat="true" ht="20.85" hidden="false" customHeight="true" outlineLevel="0" collapsed="false">
      <c r="B8" s="1" t="s">
        <v>630</v>
      </c>
      <c r="C8" s="1"/>
      <c r="D8" s="1"/>
      <c r="E8" s="1"/>
      <c r="F8" s="1"/>
      <c r="G8" s="1"/>
      <c r="H8" s="1"/>
      <c r="I8" s="1"/>
      <c r="J8" s="1"/>
      <c r="K8" s="1"/>
      <c r="L8" s="257"/>
      <c r="M8" s="257"/>
    </row>
    <row r="9" s="256" customFormat="true" ht="20.85" hidden="false" customHeight="true" outlineLevel="0" collapsed="false">
      <c r="B9" s="1" t="s">
        <v>631</v>
      </c>
      <c r="C9" s="1"/>
      <c r="D9" s="1"/>
      <c r="E9" s="1"/>
      <c r="F9" s="1"/>
      <c r="G9" s="1"/>
      <c r="H9" s="1"/>
      <c r="I9" s="1"/>
      <c r="J9" s="1"/>
      <c r="K9" s="1"/>
      <c r="L9" s="257"/>
      <c r="M9" s="257"/>
    </row>
    <row r="10" s="256" customFormat="true" ht="20.85" hidden="false" customHeight="true" outlineLevel="0" collapsed="false">
      <c r="B10" s="1" t="s">
        <v>632</v>
      </c>
      <c r="C10" s="1"/>
      <c r="D10" s="1"/>
      <c r="E10" s="1"/>
      <c r="F10" s="1"/>
      <c r="G10" s="1"/>
      <c r="H10" s="1"/>
      <c r="I10" s="1"/>
      <c r="J10" s="1"/>
      <c r="K10" s="1"/>
      <c r="L10" s="257"/>
      <c r="M10" s="257"/>
    </row>
    <row r="11" s="256" customFormat="true" ht="20.8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257"/>
      <c r="M11" s="257"/>
    </row>
    <row r="12" customFormat="false" ht="20.85" hidden="false" customHeight="true" outlineLevel="0" collapsed="false">
      <c r="A12" s="44" t="s">
        <v>633</v>
      </c>
      <c r="B12" s="258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20.85" hidden="false" customHeight="true" outlineLevel="0" collapsed="false">
      <c r="A13" s="46" t="n">
        <v>12.1</v>
      </c>
      <c r="B13" s="3" t="s">
        <v>634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20.85" hidden="false" customHeight="true" outlineLevel="0" collapsed="false">
      <c r="A14" s="44"/>
      <c r="B14" s="259"/>
      <c r="C14" s="13"/>
      <c r="D14" s="13"/>
      <c r="E14" s="13"/>
      <c r="F14" s="13"/>
      <c r="G14" s="13"/>
      <c r="H14" s="260" t="s">
        <v>535</v>
      </c>
      <c r="I14" s="260"/>
      <c r="J14" s="260"/>
      <c r="K14" s="260"/>
      <c r="L14" s="260"/>
      <c r="M14" s="260"/>
      <c r="N14" s="260"/>
      <c r="O14" s="261"/>
      <c r="P14" s="13"/>
    </row>
    <row r="15" customFormat="false" ht="20.85" hidden="false" customHeight="true" outlineLevel="0" collapsed="false">
      <c r="A15" s="44"/>
      <c r="B15" s="13"/>
      <c r="C15" s="13"/>
      <c r="D15" s="13"/>
      <c r="E15" s="262" t="s">
        <v>635</v>
      </c>
      <c r="F15" s="262"/>
      <c r="G15" s="259"/>
      <c r="H15" s="263" t="s">
        <v>536</v>
      </c>
      <c r="I15" s="263"/>
      <c r="J15" s="263"/>
      <c r="K15" s="264"/>
      <c r="L15" s="263" t="s">
        <v>537</v>
      </c>
      <c r="M15" s="263"/>
      <c r="N15" s="263"/>
      <c r="O15" s="265"/>
      <c r="P15" s="13"/>
    </row>
    <row r="16" customFormat="false" ht="20.85" hidden="false" customHeight="true" outlineLevel="0" collapsed="false">
      <c r="A16" s="44"/>
      <c r="B16" s="13"/>
      <c r="C16" s="13"/>
      <c r="D16" s="13"/>
      <c r="E16" s="266" t="s">
        <v>636</v>
      </c>
      <c r="F16" s="266"/>
      <c r="G16" s="259"/>
      <c r="H16" s="266" t="s">
        <v>637</v>
      </c>
      <c r="I16" s="259"/>
      <c r="J16" s="260" t="s">
        <v>638</v>
      </c>
      <c r="K16" s="267"/>
      <c r="L16" s="268" t="s">
        <v>637</v>
      </c>
      <c r="M16" s="259"/>
      <c r="N16" s="269" t="s">
        <v>638</v>
      </c>
      <c r="O16" s="259"/>
      <c r="P16" s="13"/>
    </row>
    <row r="17" customFormat="false" ht="20.85" hidden="false" customHeight="true" outlineLevel="0" collapsed="false">
      <c r="A17" s="44"/>
      <c r="B17" s="1" t="s">
        <v>204</v>
      </c>
      <c r="C17" s="13"/>
      <c r="D17" s="13"/>
      <c r="E17" s="261" t="n">
        <v>35</v>
      </c>
      <c r="F17" s="261"/>
      <c r="G17" s="259"/>
      <c r="H17" s="270" t="n">
        <v>85750000</v>
      </c>
      <c r="I17" s="271"/>
      <c r="J17" s="272" t="n">
        <v>0</v>
      </c>
      <c r="K17" s="273"/>
      <c r="L17" s="271" t="n">
        <v>85750000</v>
      </c>
      <c r="M17" s="274"/>
      <c r="N17" s="275" t="n">
        <v>0</v>
      </c>
      <c r="O17" s="276"/>
      <c r="P17" s="13"/>
    </row>
    <row r="18" customFormat="false" ht="20.85" hidden="false" customHeight="true" outlineLevel="0" collapsed="false">
      <c r="A18" s="44"/>
      <c r="B18" s="1" t="s">
        <v>639</v>
      </c>
      <c r="C18" s="13"/>
      <c r="D18" s="13"/>
      <c r="E18" s="13"/>
      <c r="F18" s="13"/>
      <c r="G18" s="13"/>
      <c r="H18" s="276"/>
      <c r="I18" s="274"/>
      <c r="J18" s="275"/>
      <c r="K18" s="277"/>
      <c r="L18" s="276"/>
      <c r="M18" s="274"/>
      <c r="N18" s="275"/>
      <c r="O18" s="276"/>
      <c r="P18" s="13"/>
    </row>
    <row r="19" customFormat="false" ht="20.85" hidden="false" customHeight="true" outlineLevel="0" collapsed="false">
      <c r="A19" s="44"/>
      <c r="B19" s="3" t="s">
        <v>640</v>
      </c>
      <c r="C19" s="13"/>
      <c r="D19" s="13"/>
      <c r="E19" s="13"/>
      <c r="F19" s="13"/>
      <c r="G19" s="13"/>
      <c r="H19" s="278" t="n">
        <v>-85750000</v>
      </c>
      <c r="I19" s="279"/>
      <c r="J19" s="280" t="n">
        <v>0</v>
      </c>
      <c r="K19" s="281"/>
      <c r="L19" s="282" t="n">
        <v>-85750000</v>
      </c>
      <c r="M19" s="279"/>
      <c r="N19" s="280" t="n">
        <v>0</v>
      </c>
      <c r="O19" s="276"/>
      <c r="P19" s="13"/>
    </row>
    <row r="20" customFormat="false" ht="20.85" hidden="false" customHeight="true" outlineLevel="0" collapsed="false">
      <c r="A20" s="44"/>
      <c r="B20" s="283"/>
      <c r="C20" s="44" t="s">
        <v>229</v>
      </c>
      <c r="D20" s="13"/>
      <c r="E20" s="13"/>
      <c r="F20" s="13"/>
      <c r="G20" s="13"/>
      <c r="H20" s="284" t="n">
        <f aca="false">SUM(H17:H19)</f>
        <v>0</v>
      </c>
      <c r="I20" s="285"/>
      <c r="J20" s="284" t="n">
        <f aca="false">SUM(J17:J19)</f>
        <v>0</v>
      </c>
      <c r="K20" s="281"/>
      <c r="L20" s="284" t="n">
        <f aca="false">SUM(L17:L19)</f>
        <v>0</v>
      </c>
      <c r="M20" s="285"/>
      <c r="N20" s="284" t="n">
        <f aca="false">SUM(N17:N19)</f>
        <v>0</v>
      </c>
      <c r="O20" s="276"/>
      <c r="P20" s="13"/>
    </row>
    <row r="21" customFormat="false" ht="20.85" hidden="false" customHeight="true" outlineLevel="0" collapsed="false">
      <c r="A21" s="44"/>
      <c r="B21" s="13"/>
      <c r="C21" s="1" t="s">
        <v>641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</row>
    <row r="22" customFormat="false" ht="20.85" hidden="false" customHeight="true" outlineLevel="0" collapsed="false">
      <c r="A22" s="44"/>
      <c r="B22" s="3" t="s">
        <v>642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20.85" hidden="false" customHeight="true" outlineLevel="0" collapsed="false">
      <c r="A23" s="46" t="n">
        <v>12.2</v>
      </c>
      <c r="B23" s="3" t="s">
        <v>643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20.85" hidden="false" customHeight="true" outlineLevel="0" collapsed="false">
      <c r="B24" s="259"/>
      <c r="C24" s="261"/>
      <c r="D24" s="261"/>
      <c r="E24" s="261"/>
      <c r="F24" s="286"/>
      <c r="G24" s="13"/>
      <c r="H24" s="260" t="s">
        <v>535</v>
      </c>
      <c r="I24" s="260"/>
      <c r="J24" s="260"/>
      <c r="K24" s="260"/>
      <c r="L24" s="260"/>
      <c r="M24" s="260"/>
      <c r="N24" s="260"/>
      <c r="O24" s="287"/>
      <c r="P24" s="13"/>
    </row>
    <row r="25" s="252" customFormat="true" ht="20.85" hidden="false" customHeight="true" outlineLevel="0" collapsed="false">
      <c r="A25" s="44"/>
      <c r="B25" s="44"/>
      <c r="C25" s="288"/>
      <c r="D25" s="288"/>
      <c r="E25" s="288"/>
      <c r="F25" s="288"/>
      <c r="G25" s="289"/>
      <c r="H25" s="290" t="s">
        <v>644</v>
      </c>
      <c r="I25" s="290"/>
      <c r="J25" s="291" t="s">
        <v>537</v>
      </c>
      <c r="K25" s="292"/>
      <c r="L25" s="263" t="s">
        <v>536</v>
      </c>
      <c r="M25" s="263"/>
      <c r="N25" s="263"/>
      <c r="O25" s="293"/>
      <c r="P25" s="44"/>
    </row>
    <row r="26" customFormat="false" ht="20.85" hidden="false" customHeight="true" outlineLevel="0" collapsed="false">
      <c r="A26" s="44"/>
      <c r="B26" s="13"/>
      <c r="C26" s="286"/>
      <c r="D26" s="286"/>
      <c r="E26" s="294"/>
      <c r="F26" s="294"/>
      <c r="G26" s="289"/>
      <c r="H26" s="295"/>
      <c r="I26" s="295"/>
      <c r="J26" s="296" t="s">
        <v>637</v>
      </c>
      <c r="K26" s="297"/>
      <c r="L26" s="298" t="s">
        <v>645</v>
      </c>
      <c r="M26" s="297"/>
      <c r="N26" s="299" t="s">
        <v>637</v>
      </c>
      <c r="O26" s="259"/>
      <c r="P26" s="13"/>
    </row>
    <row r="27" customFormat="false" ht="20.85" hidden="false" customHeight="true" outlineLevel="0" collapsed="false">
      <c r="A27" s="44"/>
      <c r="B27" s="1" t="s">
        <v>646</v>
      </c>
      <c r="C27" s="286"/>
      <c r="D27" s="286"/>
      <c r="E27" s="287"/>
      <c r="F27" s="287"/>
      <c r="G27" s="259"/>
      <c r="H27" s="259" t="n">
        <v>80</v>
      </c>
      <c r="I27" s="259"/>
      <c r="J27" s="271" t="n">
        <v>800000</v>
      </c>
      <c r="K27" s="272"/>
      <c r="L27" s="272" t="n">
        <v>0</v>
      </c>
      <c r="M27" s="300"/>
      <c r="N27" s="300" t="n">
        <f aca="false">SUM(J27:M27)</f>
        <v>800000</v>
      </c>
      <c r="O27" s="276"/>
      <c r="P27" s="13"/>
    </row>
    <row r="28" customFormat="false" ht="20.85" hidden="false" customHeight="true" outlineLevel="0" collapsed="false">
      <c r="A28" s="44"/>
      <c r="B28" s="1" t="s">
        <v>647</v>
      </c>
      <c r="C28" s="286"/>
      <c r="D28" s="286"/>
      <c r="E28" s="261"/>
      <c r="F28" s="261"/>
      <c r="G28" s="259"/>
      <c r="H28" s="259" t="n">
        <v>70.28</v>
      </c>
      <c r="I28" s="259"/>
      <c r="J28" s="271" t="n">
        <v>480000000</v>
      </c>
      <c r="K28" s="272"/>
      <c r="L28" s="272" t="n">
        <v>-480000000</v>
      </c>
      <c r="M28" s="300"/>
      <c r="N28" s="300" t="n">
        <f aca="false">SUM(J28:M28)</f>
        <v>0</v>
      </c>
      <c r="O28" s="276"/>
      <c r="P28" s="13"/>
    </row>
    <row r="29" customFormat="false" ht="20.85" hidden="false" customHeight="true" outlineLevel="0" collapsed="false">
      <c r="A29" s="44"/>
      <c r="B29" s="1" t="s">
        <v>648</v>
      </c>
      <c r="C29" s="286"/>
      <c r="D29" s="286"/>
      <c r="E29" s="261"/>
      <c r="F29" s="261"/>
      <c r="G29" s="259"/>
      <c r="H29" s="259"/>
      <c r="I29" s="259"/>
      <c r="J29" s="271"/>
      <c r="K29" s="272"/>
      <c r="L29" s="272"/>
      <c r="M29" s="300"/>
      <c r="N29" s="300"/>
      <c r="O29" s="276"/>
      <c r="P29" s="13"/>
    </row>
    <row r="30" customFormat="false" ht="20.85" hidden="false" customHeight="true" outlineLevel="0" collapsed="false">
      <c r="A30" s="44"/>
      <c r="B30" s="1" t="s">
        <v>649</v>
      </c>
      <c r="C30" s="286"/>
      <c r="D30" s="286"/>
      <c r="E30" s="287"/>
      <c r="F30" s="287"/>
      <c r="G30" s="259"/>
      <c r="H30" s="259" t="n">
        <v>79.57</v>
      </c>
      <c r="I30" s="301"/>
      <c r="J30" s="271" t="n">
        <v>1920104314</v>
      </c>
      <c r="K30" s="272"/>
      <c r="L30" s="272" t="n">
        <v>0</v>
      </c>
      <c r="M30" s="300"/>
      <c r="N30" s="300" t="n">
        <f aca="false">SUM(J30:M30)</f>
        <v>1920104314</v>
      </c>
      <c r="O30" s="276"/>
      <c r="P30" s="13"/>
    </row>
    <row r="31" customFormat="false" ht="20.85" hidden="false" customHeight="true" outlineLevel="0" collapsed="false">
      <c r="A31" s="44"/>
      <c r="B31" s="1" t="s">
        <v>650</v>
      </c>
      <c r="C31" s="286"/>
      <c r="D31" s="286"/>
      <c r="E31" s="287"/>
      <c r="F31" s="287"/>
      <c r="G31" s="259"/>
      <c r="H31" s="259" t="n">
        <v>78.12</v>
      </c>
      <c r="I31" s="259"/>
      <c r="J31" s="302" t="n">
        <v>471015380</v>
      </c>
      <c r="K31" s="272"/>
      <c r="L31" s="303" t="n">
        <v>0</v>
      </c>
      <c r="M31" s="300"/>
      <c r="N31" s="304" t="n">
        <f aca="false">SUM(J31:M31)</f>
        <v>471015380</v>
      </c>
      <c r="O31" s="276"/>
      <c r="P31" s="13"/>
    </row>
    <row r="32" customFormat="false" ht="20.85" hidden="false" customHeight="true" outlineLevel="0" collapsed="false">
      <c r="A32" s="44"/>
      <c r="B32" s="13"/>
      <c r="C32" s="288"/>
      <c r="D32" s="286"/>
      <c r="E32" s="286"/>
      <c r="F32" s="286"/>
      <c r="G32" s="13"/>
      <c r="H32" s="13"/>
      <c r="I32" s="13"/>
      <c r="J32" s="271" t="n">
        <f aca="false">SUM(J27:J31)</f>
        <v>2871919694</v>
      </c>
      <c r="K32" s="272"/>
      <c r="L32" s="272" t="n">
        <f aca="false">SUM(L27:L31)</f>
        <v>-480000000</v>
      </c>
      <c r="M32" s="300"/>
      <c r="N32" s="271" t="n">
        <f aca="false">SUM(J32:M32)</f>
        <v>2391919694</v>
      </c>
      <c r="O32" s="276"/>
      <c r="P32" s="13"/>
    </row>
    <row r="33" customFormat="false" ht="20.85" hidden="false" customHeight="true" outlineLevel="0" collapsed="false">
      <c r="A33" s="44"/>
      <c r="B33" s="1" t="s">
        <v>651</v>
      </c>
      <c r="C33" s="288"/>
      <c r="D33" s="286"/>
      <c r="E33" s="286"/>
      <c r="F33" s="286"/>
      <c r="G33" s="13"/>
      <c r="H33" s="13"/>
      <c r="I33" s="13"/>
      <c r="J33" s="271"/>
      <c r="K33" s="272"/>
      <c r="L33" s="272"/>
      <c r="M33" s="300"/>
      <c r="N33" s="271"/>
      <c r="O33" s="276"/>
      <c r="P33" s="13"/>
    </row>
    <row r="34" customFormat="false" ht="20.85" hidden="false" customHeight="true" outlineLevel="0" collapsed="false">
      <c r="A34" s="44"/>
      <c r="B34" s="1" t="s">
        <v>652</v>
      </c>
      <c r="C34" s="13"/>
      <c r="D34" s="13"/>
      <c r="E34" s="13"/>
      <c r="F34" s="13"/>
      <c r="G34" s="13"/>
      <c r="H34" s="13"/>
      <c r="I34" s="13"/>
      <c r="J34" s="305" t="n">
        <v>-800000</v>
      </c>
      <c r="K34" s="272"/>
      <c r="L34" s="272" t="n">
        <v>0</v>
      </c>
      <c r="M34" s="300"/>
      <c r="N34" s="271" t="n">
        <f aca="false">SUM(J34:M34)</f>
        <v>-800000</v>
      </c>
      <c r="O34" s="276"/>
      <c r="P34" s="13"/>
    </row>
    <row r="35" customFormat="false" ht="20.85" hidden="false" customHeight="true" outlineLevel="0" collapsed="false">
      <c r="A35" s="44"/>
      <c r="B35" s="13"/>
      <c r="C35" s="44" t="s">
        <v>229</v>
      </c>
      <c r="D35" s="13"/>
      <c r="E35" s="13"/>
      <c r="F35" s="13"/>
      <c r="G35" s="13"/>
      <c r="H35" s="13"/>
      <c r="I35" s="13"/>
      <c r="J35" s="306" t="n">
        <f aca="false">SUM(J32:J34)</f>
        <v>2871119694</v>
      </c>
      <c r="K35" s="272"/>
      <c r="L35" s="307" t="n">
        <f aca="false">SUM(L32:L34)</f>
        <v>-480000000</v>
      </c>
      <c r="M35" s="300"/>
      <c r="N35" s="308" t="n">
        <f aca="false">SUM(N32:N34)</f>
        <v>2391119694</v>
      </c>
      <c r="O35" s="276"/>
      <c r="P35" s="13"/>
    </row>
    <row r="36" s="257" customFormat="true" ht="20.85" hidden="false" customHeight="true" outlineLevel="0" collapsed="false">
      <c r="A36" s="46"/>
      <c r="C36" s="309" t="s">
        <v>653</v>
      </c>
      <c r="D36" s="309"/>
      <c r="E36" s="309"/>
      <c r="F36" s="309"/>
      <c r="G36" s="309"/>
      <c r="H36" s="309"/>
      <c r="I36" s="309"/>
      <c r="J36" s="309"/>
      <c r="K36" s="309"/>
      <c r="L36" s="309"/>
      <c r="M36" s="1"/>
      <c r="N36" s="1"/>
      <c r="O36" s="94"/>
      <c r="P36" s="310"/>
      <c r="Q36" s="311"/>
      <c r="R36" s="312"/>
      <c r="T36" s="313"/>
    </row>
    <row r="37" s="257" customFormat="true" ht="20.85" hidden="false" customHeight="true" outlineLevel="0" collapsed="false">
      <c r="A37" s="46"/>
      <c r="B37" s="51" t="s">
        <v>654</v>
      </c>
      <c r="C37" s="314"/>
      <c r="D37" s="314"/>
      <c r="E37" s="314"/>
      <c r="F37" s="314"/>
      <c r="G37" s="314"/>
      <c r="H37" s="314"/>
      <c r="I37" s="314"/>
      <c r="J37" s="314"/>
      <c r="K37" s="314"/>
      <c r="L37" s="314"/>
      <c r="M37" s="1"/>
      <c r="N37" s="1"/>
      <c r="O37" s="94"/>
      <c r="P37" s="310"/>
      <c r="Q37" s="311"/>
      <c r="R37" s="312"/>
      <c r="T37" s="313"/>
    </row>
    <row r="38" s="257" customFormat="true" ht="20.85" hidden="false" customHeight="true" outlineLevel="0" collapsed="false">
      <c r="A38" s="46"/>
      <c r="B38" s="51" t="s">
        <v>655</v>
      </c>
      <c r="C38" s="314"/>
      <c r="D38" s="314"/>
      <c r="E38" s="314"/>
      <c r="F38" s="314"/>
      <c r="G38" s="314"/>
      <c r="H38" s="314"/>
      <c r="I38" s="314"/>
      <c r="J38" s="314"/>
      <c r="K38" s="314"/>
      <c r="L38" s="314"/>
      <c r="M38" s="1"/>
      <c r="N38" s="1"/>
      <c r="O38" s="94"/>
      <c r="P38" s="310"/>
      <c r="Q38" s="311"/>
      <c r="R38" s="312"/>
      <c r="T38" s="313"/>
    </row>
    <row r="39" s="257" customFormat="true" ht="20.85" hidden="false" customHeight="true" outlineLevel="0" collapsed="false">
      <c r="A39" s="46"/>
      <c r="B39" s="1" t="s">
        <v>656</v>
      </c>
      <c r="C39" s="314"/>
      <c r="D39" s="314"/>
      <c r="E39" s="314"/>
      <c r="F39" s="314"/>
      <c r="G39" s="314"/>
      <c r="H39" s="314"/>
      <c r="I39" s="314"/>
      <c r="J39" s="314"/>
      <c r="K39" s="314"/>
      <c r="L39" s="314"/>
      <c r="M39" s="1"/>
      <c r="N39" s="1"/>
      <c r="O39" s="94"/>
      <c r="P39" s="310"/>
      <c r="Q39" s="311"/>
      <c r="R39" s="312"/>
      <c r="T39" s="313"/>
    </row>
    <row r="40" s="257" customFormat="true" ht="20.85" hidden="false" customHeight="true" outlineLevel="0" collapsed="false">
      <c r="A40" s="46"/>
      <c r="B40" s="51" t="s">
        <v>657</v>
      </c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1"/>
      <c r="N40" s="1"/>
      <c r="O40" s="94"/>
      <c r="P40" s="310"/>
      <c r="Q40" s="311"/>
      <c r="R40" s="312"/>
      <c r="T40" s="313"/>
    </row>
    <row r="41" customFormat="false" ht="20.85" hidden="false" customHeight="true" outlineLevel="0" collapsed="false">
      <c r="A41" s="44"/>
      <c r="B41" s="13"/>
      <c r="C41" s="1" t="s">
        <v>658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</row>
    <row r="42" customFormat="false" ht="20.85" hidden="false" customHeight="true" outlineLevel="0" collapsed="false">
      <c r="A42" s="44"/>
      <c r="B42" s="1" t="s">
        <v>659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</row>
    <row r="43" customFormat="false" ht="20.85" hidden="false" customHeight="true" outlineLevel="0" collapsed="false">
      <c r="A43" s="44"/>
      <c r="B43" s="1" t="s">
        <v>660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</row>
    <row r="44" s="257" customFormat="true" ht="20.85" hidden="false" customHeight="true" outlineLevel="0" collapsed="false">
      <c r="A44" s="2" t="s">
        <v>66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117"/>
      <c r="P44" s="310"/>
      <c r="Q44" s="311"/>
      <c r="R44" s="312"/>
      <c r="T44" s="313"/>
    </row>
    <row r="45" s="254" customFormat="true" ht="20.85" hidden="false" customHeight="true" outlineLevel="0" collapsed="false">
      <c r="A45" s="40"/>
      <c r="B45" s="40"/>
      <c r="C45" s="40"/>
      <c r="D45" s="40"/>
      <c r="E45" s="40"/>
      <c r="F45" s="40"/>
      <c r="G45" s="41"/>
      <c r="H45" s="41"/>
      <c r="I45" s="41"/>
      <c r="J45" s="41"/>
      <c r="K45" s="40"/>
      <c r="L45" s="40"/>
      <c r="M45" s="40"/>
      <c r="N45" s="42" t="s">
        <v>97</v>
      </c>
      <c r="O45" s="40"/>
      <c r="P45" s="40"/>
    </row>
    <row r="46" customFormat="false" ht="20.85" hidden="false" customHeight="true" outlineLevel="0" collapsed="false">
      <c r="A46" s="44"/>
      <c r="B46" s="1" t="s">
        <v>662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s="120" customFormat="true" ht="20.85" hidden="false" customHeight="true" outlineLevel="0" collapsed="false">
      <c r="A47" s="196"/>
      <c r="B47" s="1" t="s">
        <v>663</v>
      </c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315"/>
      <c r="P47" s="130"/>
      <c r="T47" s="316"/>
    </row>
    <row r="48" customFormat="false" ht="20.85" hidden="false" customHeight="true" outlineLevel="0" collapsed="false">
      <c r="A48" s="44"/>
      <c r="B48" s="1" t="s">
        <v>664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20.85" hidden="false" customHeight="true" outlineLevel="0" collapsed="false">
      <c r="A49" s="44"/>
      <c r="B49" s="1" t="s">
        <v>665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20.85" hidden="false" customHeight="true" outlineLevel="0" collapsed="false">
      <c r="A50" s="44"/>
      <c r="B50" s="1" t="s">
        <v>666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20.85" hidden="false" customHeight="true" outlineLevel="0" collapsed="false">
      <c r="A51" s="44"/>
      <c r="B51" s="1" t="s">
        <v>667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20.85" hidden="false" customHeight="true" outlineLevel="0" collapsed="false">
      <c r="A52" s="44"/>
      <c r="B52" s="13"/>
      <c r="C52" s="1" t="s">
        <v>668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20.85" hidden="false" customHeight="true" outlineLevel="0" collapsed="false">
      <c r="A53" s="44"/>
      <c r="B53" s="1" t="s">
        <v>669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20.85" hidden="false" customHeight="true" outlineLevel="0" collapsed="false">
      <c r="A54" s="44"/>
      <c r="B54" s="1" t="s">
        <v>670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  <row r="55" customFormat="false" ht="20.85" hidden="false" customHeight="true" outlineLevel="0" collapsed="false">
      <c r="A55" s="44"/>
      <c r="B55" s="1" t="s">
        <v>671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</row>
    <row r="56" customFormat="false" ht="20.85" hidden="false" customHeight="true" outlineLevel="0" collapsed="false">
      <c r="A56" s="44"/>
      <c r="B56" s="1" t="s">
        <v>672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</row>
    <row r="57" customFormat="false" ht="20.85" hidden="false" customHeight="true" outlineLevel="0" collapsed="false">
      <c r="A57" s="44"/>
      <c r="B57" s="1" t="s">
        <v>673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</row>
    <row r="58" customFormat="false" ht="20.85" hidden="false" customHeight="true" outlineLevel="0" collapsed="false">
      <c r="A58" s="44"/>
      <c r="B58" s="1" t="s">
        <v>674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</row>
    <row r="59" customFormat="false" ht="20.85" hidden="false" customHeight="true" outlineLevel="0" collapsed="false">
      <c r="A59" s="44"/>
      <c r="B59" s="3" t="s">
        <v>675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</row>
    <row r="60" customFormat="false" ht="20.85" hidden="false" customHeight="true" outlineLevel="0" collapsed="false">
      <c r="A60" s="46" t="n">
        <v>12.3</v>
      </c>
      <c r="B60" s="1" t="s">
        <v>676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</row>
    <row r="61" customFormat="false" ht="20.85" hidden="false" customHeight="true" outlineLevel="0" collapsed="false">
      <c r="B61" s="259"/>
      <c r="C61" s="301"/>
      <c r="D61" s="301"/>
      <c r="E61" s="301"/>
      <c r="F61" s="13"/>
      <c r="G61" s="13"/>
      <c r="H61" s="260" t="s">
        <v>534</v>
      </c>
      <c r="I61" s="260"/>
      <c r="J61" s="260"/>
      <c r="K61" s="260"/>
      <c r="L61" s="260"/>
      <c r="M61" s="260"/>
      <c r="N61" s="260"/>
      <c r="O61" s="261"/>
      <c r="P61" s="13"/>
    </row>
    <row r="62" customFormat="false" ht="20.85" hidden="false" customHeight="true" outlineLevel="0" collapsed="false">
      <c r="A62" s="44"/>
      <c r="B62" s="13"/>
      <c r="C62" s="317"/>
      <c r="D62" s="317"/>
      <c r="E62" s="262" t="s">
        <v>635</v>
      </c>
      <c r="F62" s="262"/>
      <c r="G62" s="259"/>
      <c r="H62" s="263" t="s">
        <v>536</v>
      </c>
      <c r="I62" s="263"/>
      <c r="J62" s="263"/>
      <c r="K62" s="318"/>
      <c r="L62" s="263" t="s">
        <v>537</v>
      </c>
      <c r="M62" s="263"/>
      <c r="N62" s="263"/>
      <c r="O62" s="265"/>
      <c r="P62" s="13"/>
    </row>
    <row r="63" customFormat="false" ht="20.85" hidden="false" customHeight="true" outlineLevel="0" collapsed="false">
      <c r="A63" s="44"/>
      <c r="B63" s="13"/>
      <c r="C63" s="13"/>
      <c r="D63" s="13"/>
      <c r="E63" s="266" t="s">
        <v>636</v>
      </c>
      <c r="F63" s="266"/>
      <c r="G63" s="259"/>
      <c r="H63" s="299" t="s">
        <v>637</v>
      </c>
      <c r="I63" s="259"/>
      <c r="J63" s="319" t="s">
        <v>638</v>
      </c>
      <c r="K63" s="259"/>
      <c r="L63" s="299" t="s">
        <v>637</v>
      </c>
      <c r="M63" s="259"/>
      <c r="N63" s="319" t="s">
        <v>638</v>
      </c>
      <c r="O63" s="259"/>
      <c r="P63" s="13"/>
    </row>
    <row r="64" s="252" customFormat="true" ht="20.85" hidden="false" customHeight="true" outlineLevel="0" collapsed="false">
      <c r="A64" s="44"/>
      <c r="B64" s="46" t="s">
        <v>677</v>
      </c>
      <c r="C64" s="44"/>
      <c r="D64" s="44"/>
      <c r="E64" s="320" t="n">
        <v>3.27</v>
      </c>
      <c r="F64" s="320"/>
      <c r="G64" s="321"/>
      <c r="H64" s="322" t="n">
        <v>104520000</v>
      </c>
      <c r="I64" s="322"/>
      <c r="J64" s="323" t="n">
        <v>0</v>
      </c>
      <c r="K64" s="321"/>
      <c r="L64" s="322" t="n">
        <v>104520000</v>
      </c>
      <c r="M64" s="322"/>
      <c r="N64" s="323" t="n">
        <v>0</v>
      </c>
      <c r="O64" s="324"/>
      <c r="P64" s="44"/>
    </row>
    <row r="65" customFormat="false" ht="20.85" hidden="false" customHeight="true" outlineLevel="0" collapsed="false">
      <c r="A65" s="46" t="n">
        <v>12.4</v>
      </c>
      <c r="B65" s="1" t="s">
        <v>245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</row>
    <row r="66" customFormat="false" ht="20.85" hidden="false" customHeight="true" outlineLevel="0" collapsed="false">
      <c r="A66" s="44" t="s">
        <v>678</v>
      </c>
      <c r="B66" s="13"/>
      <c r="C66" s="13"/>
      <c r="D66" s="13"/>
      <c r="E66" s="13"/>
      <c r="F66" s="13"/>
      <c r="G66" s="13"/>
      <c r="H66" s="325" t="s">
        <v>534</v>
      </c>
      <c r="I66" s="325"/>
      <c r="J66" s="325"/>
      <c r="K66" s="326"/>
      <c r="L66" s="326" t="s">
        <v>535</v>
      </c>
      <c r="M66" s="326"/>
      <c r="N66" s="326"/>
      <c r="O66" s="261"/>
      <c r="P66" s="13"/>
    </row>
    <row r="67" customFormat="false" ht="20.85" hidden="false" customHeight="true" outlineLevel="0" collapsed="false">
      <c r="A67" s="44"/>
      <c r="B67" s="13"/>
      <c r="C67" s="13"/>
      <c r="D67" s="13"/>
      <c r="E67" s="13"/>
      <c r="F67" s="13"/>
      <c r="G67" s="13"/>
      <c r="H67" s="327" t="n">
        <v>40908</v>
      </c>
      <c r="I67" s="328"/>
      <c r="J67" s="327" t="n">
        <v>40543</v>
      </c>
      <c r="K67" s="329"/>
      <c r="L67" s="327" t="n">
        <v>40908</v>
      </c>
      <c r="M67" s="329"/>
      <c r="N67" s="327" t="n">
        <v>40543</v>
      </c>
      <c r="O67" s="330"/>
      <c r="P67" s="13"/>
    </row>
    <row r="68" customFormat="false" ht="20.85" hidden="false" customHeight="true" outlineLevel="0" collapsed="false">
      <c r="A68" s="44"/>
      <c r="B68" s="1" t="s">
        <v>679</v>
      </c>
      <c r="C68" s="13"/>
      <c r="D68" s="13"/>
      <c r="E68" s="13"/>
      <c r="F68" s="13"/>
      <c r="G68" s="13"/>
      <c r="H68" s="331" t="n">
        <v>710000</v>
      </c>
      <c r="I68" s="331"/>
      <c r="J68" s="331" t="n">
        <f aca="false">710000</f>
        <v>710000</v>
      </c>
      <c r="K68" s="331"/>
      <c r="L68" s="331" t="n">
        <f aca="false">710000</f>
        <v>710000</v>
      </c>
      <c r="M68" s="331"/>
      <c r="N68" s="331" t="n">
        <f aca="false">710000</f>
        <v>710000</v>
      </c>
      <c r="O68" s="331"/>
      <c r="P68" s="13"/>
    </row>
    <row r="69" customFormat="false" ht="20.85" hidden="false" customHeight="true" outlineLevel="0" collapsed="false">
      <c r="A69" s="44"/>
      <c r="B69" s="1" t="s">
        <v>680</v>
      </c>
      <c r="C69" s="13"/>
      <c r="D69" s="13"/>
      <c r="E69" s="13"/>
      <c r="F69" s="13"/>
      <c r="G69" s="13"/>
      <c r="H69" s="332" t="n">
        <v>1140000</v>
      </c>
      <c r="I69" s="333"/>
      <c r="J69" s="334" t="n">
        <v>877500</v>
      </c>
      <c r="K69" s="333"/>
      <c r="L69" s="332" t="n">
        <v>1140000</v>
      </c>
      <c r="M69" s="333"/>
      <c r="N69" s="334" t="n">
        <v>877500</v>
      </c>
      <c r="O69" s="331"/>
      <c r="P69" s="13"/>
    </row>
    <row r="70" customFormat="false" ht="20.85" hidden="false" customHeight="true" outlineLevel="0" collapsed="false">
      <c r="A70" s="44"/>
      <c r="B70" s="1" t="s">
        <v>681</v>
      </c>
      <c r="C70" s="13"/>
      <c r="D70" s="13"/>
      <c r="E70" s="13"/>
      <c r="F70" s="13"/>
      <c r="G70" s="13"/>
      <c r="H70" s="332" t="n">
        <v>-1850000</v>
      </c>
      <c r="I70" s="333"/>
      <c r="J70" s="335" t="n">
        <v>0</v>
      </c>
      <c r="K70" s="333"/>
      <c r="L70" s="332" t="n">
        <v>-1850000</v>
      </c>
      <c r="M70" s="333"/>
      <c r="N70" s="335" t="n">
        <v>0</v>
      </c>
      <c r="O70" s="331"/>
      <c r="P70" s="13"/>
    </row>
    <row r="71" customFormat="false" ht="20.85" hidden="false" customHeight="true" outlineLevel="0" collapsed="false">
      <c r="A71" s="44"/>
      <c r="B71" s="44" t="s">
        <v>682</v>
      </c>
      <c r="C71" s="13"/>
      <c r="D71" s="13"/>
      <c r="E71" s="13"/>
      <c r="F71" s="13"/>
      <c r="G71" s="13"/>
      <c r="H71" s="336" t="n">
        <f aca="false">SUM(H68:H70)</f>
        <v>0</v>
      </c>
      <c r="I71" s="333"/>
      <c r="J71" s="337" t="n">
        <f aca="false">SUM(J68:J70)</f>
        <v>1587500</v>
      </c>
      <c r="K71" s="338"/>
      <c r="L71" s="337" t="n">
        <f aca="false">SUM(L68:L70)</f>
        <v>0</v>
      </c>
      <c r="M71" s="338"/>
      <c r="N71" s="337" t="n">
        <f aca="false">SUM(N68:N70)</f>
        <v>1587500</v>
      </c>
      <c r="O71" s="331"/>
      <c r="P71" s="13"/>
    </row>
    <row r="72" customFormat="false" ht="20.85" hidden="false" customHeight="true" outlineLevel="0" collapsed="false">
      <c r="A72" s="44"/>
      <c r="B72" s="46" t="s">
        <v>683</v>
      </c>
      <c r="C72" s="13"/>
      <c r="D72" s="13"/>
      <c r="E72" s="13"/>
      <c r="F72" s="13"/>
      <c r="G72" s="13"/>
      <c r="H72" s="339" t="n">
        <v>11250000</v>
      </c>
      <c r="I72" s="340"/>
      <c r="J72" s="341" t="n">
        <v>11250000</v>
      </c>
      <c r="K72" s="340"/>
      <c r="L72" s="341" t="n">
        <v>11250000</v>
      </c>
      <c r="M72" s="340"/>
      <c r="N72" s="341" t="n">
        <v>11250000</v>
      </c>
      <c r="O72" s="342"/>
      <c r="P72" s="13"/>
    </row>
    <row r="73" customFormat="false" ht="20.85" hidden="false" customHeight="true" outlineLevel="0" collapsed="false">
      <c r="A73" s="44"/>
      <c r="B73" s="343" t="s">
        <v>684</v>
      </c>
      <c r="C73" s="13"/>
      <c r="D73" s="13"/>
      <c r="E73" s="13"/>
      <c r="F73" s="13"/>
      <c r="G73" s="13"/>
      <c r="H73" s="344" t="n">
        <v>-11250000</v>
      </c>
      <c r="I73" s="345"/>
      <c r="J73" s="344" t="n">
        <v>-11250000</v>
      </c>
      <c r="K73" s="345"/>
      <c r="L73" s="344" t="n">
        <v>-11250000</v>
      </c>
      <c r="M73" s="345"/>
      <c r="N73" s="344" t="n">
        <v>-11250000</v>
      </c>
      <c r="O73" s="346"/>
      <c r="P73" s="13"/>
    </row>
    <row r="74" customFormat="false" ht="20.85" hidden="false" customHeight="true" outlineLevel="0" collapsed="false">
      <c r="A74" s="44"/>
      <c r="B74" s="44" t="s">
        <v>685</v>
      </c>
      <c r="D74" s="13"/>
      <c r="E74" s="13"/>
      <c r="F74" s="13"/>
      <c r="G74" s="13"/>
      <c r="H74" s="347" t="n">
        <f aca="false">SUM(H72:H73)</f>
        <v>0</v>
      </c>
      <c r="I74" s="348"/>
      <c r="J74" s="347" t="n">
        <f aca="false">SUM(J72:J73)</f>
        <v>0</v>
      </c>
      <c r="K74" s="348"/>
      <c r="L74" s="347" t="n">
        <f aca="false">SUM(L72:L73)</f>
        <v>0</v>
      </c>
      <c r="M74" s="348"/>
      <c r="N74" s="347" t="n">
        <f aca="false">SUM(N72:N73)</f>
        <v>0</v>
      </c>
      <c r="O74" s="331"/>
      <c r="P74" s="13"/>
    </row>
    <row r="75" customFormat="false" ht="20.85" hidden="false" customHeight="true" outlineLevel="0" collapsed="false">
      <c r="A75" s="44"/>
      <c r="B75" s="44" t="s">
        <v>686</v>
      </c>
      <c r="C75" s="13"/>
      <c r="D75" s="13"/>
      <c r="E75" s="13"/>
      <c r="F75" s="13"/>
      <c r="G75" s="13"/>
      <c r="H75" s="349" t="n">
        <f aca="false">+H74+H71</f>
        <v>0</v>
      </c>
      <c r="I75" s="13"/>
      <c r="J75" s="350" t="n">
        <f aca="false">+J74+J71</f>
        <v>1587500</v>
      </c>
      <c r="K75" s="13"/>
      <c r="L75" s="349" t="n">
        <f aca="false">+L74+L71</f>
        <v>0</v>
      </c>
      <c r="M75" s="13"/>
      <c r="N75" s="350" t="n">
        <f aca="false">+N74+N71</f>
        <v>1587500</v>
      </c>
      <c r="O75" s="13"/>
      <c r="P75" s="13"/>
    </row>
    <row r="76" customFormat="false" ht="20.85" hidden="false" customHeight="true" outlineLevel="0" collapsed="false">
      <c r="A76" s="44"/>
      <c r="B76" s="44"/>
      <c r="C76" s="13"/>
      <c r="D76" s="13"/>
      <c r="E76" s="13"/>
      <c r="F76" s="13"/>
      <c r="G76" s="13"/>
      <c r="H76" s="351"/>
      <c r="I76" s="13"/>
      <c r="J76" s="13"/>
      <c r="K76" s="13"/>
      <c r="L76" s="352"/>
      <c r="M76" s="13"/>
      <c r="N76" s="13"/>
      <c r="O76" s="13"/>
      <c r="P76" s="13"/>
    </row>
    <row r="77" s="46" customFormat="true" ht="20.85" hidden="false" customHeight="true" outlineLevel="0" collapsed="false">
      <c r="B77" s="46" t="s">
        <v>687</v>
      </c>
      <c r="H77" s="338" t="n">
        <v>375000</v>
      </c>
      <c r="J77" s="333" t="n">
        <v>877500</v>
      </c>
      <c r="L77" s="353" t="n">
        <v>0</v>
      </c>
      <c r="N77" s="333" t="n">
        <v>877500</v>
      </c>
      <c r="T77" s="354"/>
    </row>
    <row r="78" s="46" customFormat="true" ht="20.85" hidden="false" customHeight="true" outlineLevel="0" collapsed="false">
      <c r="B78" s="46" t="s">
        <v>688</v>
      </c>
      <c r="H78" s="355" t="n">
        <v>-375000</v>
      </c>
      <c r="J78" s="356" t="n">
        <v>-375000</v>
      </c>
      <c r="L78" s="357" t="n">
        <v>0</v>
      </c>
      <c r="N78" s="358" t="n">
        <v>0</v>
      </c>
      <c r="T78" s="354"/>
    </row>
    <row r="79" s="46" customFormat="true" ht="20.85" hidden="false" customHeight="true" outlineLevel="0" collapsed="false">
      <c r="B79" s="46" t="s">
        <v>689</v>
      </c>
      <c r="H79" s="359" t="n">
        <f aca="false">SUM(H77:H78)</f>
        <v>0</v>
      </c>
      <c r="I79" s="334"/>
      <c r="J79" s="360" t="n">
        <f aca="false">SUM(J77:J78)</f>
        <v>502500</v>
      </c>
      <c r="K79" s="334"/>
      <c r="L79" s="361" t="n">
        <f aca="false">SUM(L77:L78)</f>
        <v>0</v>
      </c>
      <c r="M79" s="334"/>
      <c r="N79" s="360" t="n">
        <f aca="false">SUM(N77:N78)</f>
        <v>877500</v>
      </c>
      <c r="Q79" s="333"/>
      <c r="T79" s="354"/>
    </row>
    <row r="80" s="362" customFormat="true" ht="20.85" hidden="false" customHeight="true" outlineLevel="0" collapsed="false">
      <c r="A80" s="46"/>
      <c r="C80" s="46" t="s">
        <v>690</v>
      </c>
      <c r="D80" s="46"/>
      <c r="E80" s="46"/>
      <c r="F80" s="363"/>
      <c r="G80" s="334"/>
      <c r="H80" s="334"/>
      <c r="I80" s="334"/>
      <c r="J80" s="364"/>
      <c r="K80" s="334"/>
      <c r="L80" s="334"/>
      <c r="M80" s="46"/>
      <c r="N80" s="46"/>
      <c r="O80" s="46"/>
      <c r="P80" s="365"/>
      <c r="Q80" s="366"/>
      <c r="T80" s="367"/>
    </row>
    <row r="81" s="362" customFormat="true" ht="20.85" hidden="false" customHeight="true" outlineLevel="0" collapsed="false">
      <c r="A81" s="46"/>
      <c r="B81" s="368" t="s">
        <v>691</v>
      </c>
      <c r="C81" s="46"/>
      <c r="D81" s="46"/>
      <c r="E81" s="46"/>
      <c r="F81" s="363"/>
      <c r="G81" s="334"/>
      <c r="H81" s="334"/>
      <c r="I81" s="334"/>
      <c r="J81" s="364"/>
      <c r="K81" s="334"/>
      <c r="L81" s="334"/>
      <c r="M81" s="46"/>
      <c r="N81" s="46"/>
      <c r="O81" s="46"/>
      <c r="P81" s="365"/>
      <c r="Q81" s="366"/>
      <c r="T81" s="367"/>
    </row>
    <row r="82" s="369" customFormat="true" ht="20.85" hidden="false" customHeight="true" outlineLevel="0" collapsed="false">
      <c r="A82" s="46"/>
      <c r="C82" s="46" t="s">
        <v>692</v>
      </c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370"/>
      <c r="Q82" s="370"/>
      <c r="T82" s="371"/>
    </row>
    <row r="83" s="369" customFormat="true" ht="20.85" hidden="false" customHeight="true" outlineLevel="0" collapsed="false">
      <c r="A83" s="46"/>
      <c r="B83" s="46" t="s">
        <v>693</v>
      </c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370"/>
      <c r="Q83" s="370"/>
      <c r="T83" s="371"/>
    </row>
    <row r="84" s="369" customFormat="true" ht="20.85" hidden="false" customHeight="true" outlineLevel="0" collapsed="false">
      <c r="A84" s="46"/>
      <c r="B84" s="46" t="s">
        <v>694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370"/>
      <c r="Q84" s="370"/>
      <c r="T84" s="371"/>
    </row>
    <row r="85" s="369" customFormat="true" ht="20.85" hidden="false" customHeight="true" outlineLevel="0" collapsed="false">
      <c r="A85" s="46"/>
      <c r="B85" s="46" t="s">
        <v>695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370"/>
      <c r="Q85" s="370"/>
      <c r="T85" s="371"/>
    </row>
    <row r="86" customFormat="false" ht="20.85" hidden="false" customHeight="true" outlineLevel="0" collapsed="false">
      <c r="A86" s="44"/>
      <c r="B86" s="46" t="s">
        <v>696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</row>
    <row r="87" customFormat="false" ht="20.85" hidden="false" customHeight="true" outlineLevel="0" collapsed="false">
      <c r="A87" s="44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</row>
    <row r="88" customFormat="false" ht="20.85" hidden="false" customHeight="true" outlineLevel="0" collapsed="false">
      <c r="A88" s="44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</row>
    <row r="89" customFormat="false" ht="20.85" hidden="false" customHeight="true" outlineLevel="0" collapsed="false">
      <c r="A89" s="44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</row>
    <row r="90" customFormat="false" ht="20.85" hidden="false" customHeight="true" outlineLevel="0" collapsed="false">
      <c r="A90" s="44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</row>
    <row r="91" customFormat="false" ht="20.85" hidden="false" customHeight="true" outlineLevel="0" collapsed="false">
      <c r="A91" s="44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</row>
    <row r="92" customFormat="false" ht="20.85" hidden="false" customHeight="true" outlineLevel="0" collapsed="false">
      <c r="A92" s="44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</row>
    <row r="93" customFormat="false" ht="20.85" hidden="false" customHeight="true" outlineLevel="0" collapsed="false">
      <c r="A93" s="44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</row>
    <row r="94" customFormat="false" ht="20.85" hidden="false" customHeight="true" outlineLevel="0" collapsed="false">
      <c r="A94" s="44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</row>
    <row r="95" customFormat="false" ht="20.85" hidden="false" customHeight="true" outlineLevel="0" collapsed="false">
      <c r="A95" s="44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</row>
    <row r="96" customFormat="false" ht="20.85" hidden="false" customHeight="true" outlineLevel="0" collapsed="false">
      <c r="A96" s="44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</row>
    <row r="97" customFormat="false" ht="20.85" hidden="false" customHeight="true" outlineLevel="0" collapsed="false">
      <c r="A97" s="44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</row>
    <row r="98" customFormat="false" ht="20.85" hidden="false" customHeight="true" outlineLevel="0" collapsed="false">
      <c r="A98" s="44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</row>
    <row r="99" customFormat="false" ht="20.85" hidden="false" customHeight="true" outlineLevel="0" collapsed="false">
      <c r="A99" s="44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</row>
    <row r="100" customFormat="false" ht="20.85" hidden="false" customHeight="true" outlineLevel="0" collapsed="false">
      <c r="A100" s="44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</row>
    <row r="101" customFormat="false" ht="20.85" hidden="false" customHeight="true" outlineLevel="0" collapsed="false">
      <c r="A101" s="44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</row>
    <row r="102" customFormat="false" ht="20.85" hidden="false" customHeight="true" outlineLevel="0" collapsed="false">
      <c r="A102" s="44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</row>
    <row r="103" customFormat="false" ht="20.85" hidden="false" customHeight="true" outlineLevel="0" collapsed="false">
      <c r="A103" s="44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</row>
    <row r="104" customFormat="false" ht="20.85" hidden="false" customHeight="true" outlineLevel="0" collapsed="false">
      <c r="A104" s="44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</row>
    <row r="105" customFormat="false" ht="20.85" hidden="false" customHeight="true" outlineLevel="0" collapsed="false">
      <c r="A105" s="44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</row>
    <row r="106" customFormat="false" ht="20.85" hidden="false" customHeight="true" outlineLevel="0" collapsed="false">
      <c r="A106" s="44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</row>
    <row r="107" customFormat="false" ht="20.85" hidden="false" customHeight="true" outlineLevel="0" collapsed="false">
      <c r="A107" s="44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</row>
    <row r="108" customFormat="false" ht="20.85" hidden="false" customHeight="true" outlineLevel="0" collapsed="false">
      <c r="A108" s="44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</row>
    <row r="109" customFormat="false" ht="20.85" hidden="false" customHeight="true" outlineLevel="0" collapsed="false">
      <c r="A109" s="44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</row>
    <row r="110" customFormat="false" ht="20.85" hidden="false" customHeight="true" outlineLevel="0" collapsed="false">
      <c r="A110" s="44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</row>
    <row r="111" customFormat="false" ht="20.85" hidden="false" customHeight="true" outlineLevel="0" collapsed="false">
      <c r="A111" s="44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</row>
    <row r="112" customFormat="false" ht="20.85" hidden="false" customHeight="true" outlineLevel="0" collapsed="false">
      <c r="A112" s="44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</row>
    <row r="113" customFormat="false" ht="20.85" hidden="false" customHeight="true" outlineLevel="0" collapsed="false">
      <c r="A113" s="44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</row>
    <row r="114" customFormat="false" ht="20.85" hidden="false" customHeight="true" outlineLevel="0" collapsed="false">
      <c r="A114" s="44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</row>
    <row r="115" customFormat="false" ht="20.85" hidden="false" customHeight="true" outlineLevel="0" collapsed="false">
      <c r="A115" s="44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</row>
    <row r="116" customFormat="false" ht="20.85" hidden="false" customHeight="true" outlineLevel="0" collapsed="false">
      <c r="A116" s="44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</row>
    <row r="117" customFormat="false" ht="20.85" hidden="false" customHeight="true" outlineLevel="0" collapsed="false">
      <c r="A117" s="44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</row>
    <row r="118" customFormat="false" ht="20.85" hidden="false" customHeight="true" outlineLevel="0" collapsed="false">
      <c r="A118" s="44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</row>
    <row r="119" customFormat="false" ht="20.85" hidden="false" customHeight="true" outlineLevel="0" collapsed="false">
      <c r="A119" s="44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</row>
    <row r="120" customFormat="false" ht="20.85" hidden="false" customHeight="true" outlineLevel="0" collapsed="false">
      <c r="A120" s="44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</row>
    <row r="121" customFormat="false" ht="20.85" hidden="false" customHeight="true" outlineLevel="0" collapsed="false">
      <c r="A121" s="44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</row>
    <row r="122" customFormat="false" ht="20.85" hidden="false" customHeight="true" outlineLevel="0" collapsed="false">
      <c r="A122" s="44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</row>
    <row r="123" customFormat="false" ht="20.85" hidden="false" customHeight="true" outlineLevel="0" collapsed="false">
      <c r="A123" s="44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</row>
    <row r="124" customFormat="false" ht="20.85" hidden="false" customHeight="true" outlineLevel="0" collapsed="false">
      <c r="A124" s="44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</row>
    <row r="125" customFormat="false" ht="20.85" hidden="false" customHeight="true" outlineLevel="0" collapsed="false">
      <c r="A125" s="4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</row>
    <row r="126" customFormat="false" ht="20.85" hidden="false" customHeight="true" outlineLevel="0" collapsed="false">
      <c r="A126" s="44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</row>
    <row r="127" customFormat="false" ht="20.85" hidden="false" customHeight="true" outlineLevel="0" collapsed="false">
      <c r="A127" s="44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</row>
    <row r="128" customFormat="false" ht="20.85" hidden="false" customHeight="true" outlineLevel="0" collapsed="false">
      <c r="A128" s="44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</row>
    <row r="129" customFormat="false" ht="20.85" hidden="false" customHeight="true" outlineLevel="0" collapsed="false">
      <c r="A129" s="44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</row>
    <row r="130" customFormat="false" ht="20.85" hidden="false" customHeight="true" outlineLevel="0" collapsed="false">
      <c r="A130" s="44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</row>
    <row r="131" customFormat="false" ht="20.85" hidden="false" customHeight="true" outlineLevel="0" collapsed="false">
      <c r="A131" s="44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</row>
    <row r="132" customFormat="false" ht="20.85" hidden="false" customHeight="true" outlineLevel="0" collapsed="false">
      <c r="A132" s="44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</row>
    <row r="133" customFormat="false" ht="20.85" hidden="false" customHeight="true" outlineLevel="0" collapsed="false">
      <c r="A133" s="44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</row>
    <row r="134" customFormat="false" ht="20.85" hidden="false" customHeight="true" outlineLevel="0" collapsed="false">
      <c r="A134" s="44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</row>
    <row r="135" customFormat="false" ht="20.85" hidden="false" customHeight="true" outlineLevel="0" collapsed="false">
      <c r="A135" s="44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</row>
    <row r="136" customFormat="false" ht="20.85" hidden="false" customHeight="true" outlineLevel="0" collapsed="false">
      <c r="A136" s="44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</row>
    <row r="137" customFormat="false" ht="20.85" hidden="false" customHeight="true" outlineLevel="0" collapsed="false">
      <c r="A137" s="44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</row>
    <row r="138" customFormat="false" ht="20.85" hidden="false" customHeight="true" outlineLevel="0" collapsed="false">
      <c r="A138" s="44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</row>
    <row r="139" customFormat="false" ht="20.85" hidden="false" customHeight="true" outlineLevel="0" collapsed="false">
      <c r="A139" s="44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</row>
    <row r="140" customFormat="false" ht="20.85" hidden="false" customHeight="true" outlineLevel="0" collapsed="false">
      <c r="A140" s="44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</row>
    <row r="141" customFormat="false" ht="20.85" hidden="false" customHeight="true" outlineLevel="0" collapsed="false">
      <c r="A141" s="44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</row>
    <row r="142" customFormat="false" ht="20.85" hidden="false" customHeight="true" outlineLevel="0" collapsed="false">
      <c r="A142" s="44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</row>
    <row r="143" customFormat="false" ht="20.85" hidden="false" customHeight="true" outlineLevel="0" collapsed="false">
      <c r="A143" s="44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</row>
    <row r="144" customFormat="false" ht="20.85" hidden="false" customHeight="true" outlineLevel="0" collapsed="false">
      <c r="A144" s="44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</row>
    <row r="145" customFormat="false" ht="20.85" hidden="false" customHeight="true" outlineLevel="0" collapsed="false">
      <c r="A145" s="44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</row>
    <row r="146" customFormat="false" ht="20.85" hidden="false" customHeight="true" outlineLevel="0" collapsed="false">
      <c r="A146" s="44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</row>
    <row r="147" customFormat="false" ht="20.85" hidden="false" customHeight="true" outlineLevel="0" collapsed="false">
      <c r="A147" s="44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</row>
    <row r="148" customFormat="false" ht="20.85" hidden="false" customHeight="true" outlineLevel="0" collapsed="false">
      <c r="A148" s="44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</row>
    <row r="149" customFormat="false" ht="20.85" hidden="false" customHeight="true" outlineLevel="0" collapsed="false">
      <c r="A149" s="44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</row>
    <row r="150" customFormat="false" ht="20.85" hidden="false" customHeight="true" outlineLevel="0" collapsed="false">
      <c r="A150" s="44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</row>
    <row r="151" customFormat="false" ht="20.85" hidden="false" customHeight="true" outlineLevel="0" collapsed="false">
      <c r="A151" s="44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</row>
    <row r="152" customFormat="false" ht="20.85" hidden="false" customHeight="true" outlineLevel="0" collapsed="false">
      <c r="A152" s="44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</row>
    <row r="153" customFormat="false" ht="20.85" hidden="false" customHeight="true" outlineLevel="0" collapsed="false">
      <c r="A153" s="44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</row>
    <row r="154" customFormat="false" ht="20.85" hidden="false" customHeight="true" outlineLevel="0" collapsed="false">
      <c r="A154" s="44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</row>
    <row r="155" customFormat="false" ht="20.85" hidden="false" customHeight="true" outlineLevel="0" collapsed="false">
      <c r="A155" s="44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</row>
    <row r="156" customFormat="false" ht="20.85" hidden="false" customHeight="true" outlineLevel="0" collapsed="false">
      <c r="A156" s="44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</row>
    <row r="157" customFormat="false" ht="20.85" hidden="false" customHeight="true" outlineLevel="0" collapsed="false">
      <c r="A157" s="44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</row>
    <row r="158" customFormat="false" ht="20.85" hidden="false" customHeight="true" outlineLevel="0" collapsed="false">
      <c r="A158" s="44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</row>
    <row r="159" customFormat="false" ht="20.85" hidden="false" customHeight="true" outlineLevel="0" collapsed="false">
      <c r="A159" s="44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</row>
    <row r="160" customFormat="false" ht="20.85" hidden="false" customHeight="true" outlineLevel="0" collapsed="false">
      <c r="A160" s="44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</row>
    <row r="161" customFormat="false" ht="20.85" hidden="false" customHeight="true" outlineLevel="0" collapsed="false">
      <c r="A161" s="44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</row>
    <row r="162" customFormat="false" ht="20.85" hidden="false" customHeight="true" outlineLevel="0" collapsed="false">
      <c r="A162" s="44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</row>
    <row r="163" customFormat="false" ht="20.85" hidden="false" customHeight="true" outlineLevel="0" collapsed="false">
      <c r="A163" s="44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</row>
    <row r="164" customFormat="false" ht="20.85" hidden="false" customHeight="true" outlineLevel="0" collapsed="false">
      <c r="A164" s="44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</row>
    <row r="165" customFormat="false" ht="20.85" hidden="false" customHeight="true" outlineLevel="0" collapsed="false">
      <c r="A165" s="44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</row>
    <row r="166" customFormat="false" ht="20.85" hidden="false" customHeight="true" outlineLevel="0" collapsed="false">
      <c r="A166" s="44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</row>
    <row r="167" customFormat="false" ht="20.85" hidden="false" customHeight="true" outlineLevel="0" collapsed="false">
      <c r="A167" s="44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</row>
    <row r="168" customFormat="false" ht="20.85" hidden="false" customHeight="true" outlineLevel="0" collapsed="false">
      <c r="A168" s="44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</row>
    <row r="169" customFormat="false" ht="20.85" hidden="false" customHeight="true" outlineLevel="0" collapsed="false">
      <c r="A169" s="44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</row>
    <row r="170" customFormat="false" ht="20.85" hidden="false" customHeight="true" outlineLevel="0" collapsed="false">
      <c r="A170" s="44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</row>
    <row r="171" customFormat="false" ht="20.85" hidden="false" customHeight="true" outlineLevel="0" collapsed="false">
      <c r="A171" s="44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</row>
    <row r="172" customFormat="false" ht="20.85" hidden="false" customHeight="true" outlineLevel="0" collapsed="false">
      <c r="A172" s="44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</row>
    <row r="173" customFormat="false" ht="20.85" hidden="false" customHeight="true" outlineLevel="0" collapsed="false">
      <c r="A173" s="44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</row>
    <row r="174" customFormat="false" ht="20.85" hidden="false" customHeight="true" outlineLevel="0" collapsed="false">
      <c r="A174" s="44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</row>
    <row r="175" customFormat="false" ht="20.85" hidden="false" customHeight="true" outlineLevel="0" collapsed="false">
      <c r="A175" s="44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</row>
    <row r="176" customFormat="false" ht="20.85" hidden="false" customHeight="true" outlineLevel="0" collapsed="false">
      <c r="A176" s="44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</row>
    <row r="177" customFormat="false" ht="20.85" hidden="false" customHeight="true" outlineLevel="0" collapsed="false">
      <c r="A177" s="44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</row>
    <row r="178" customFormat="false" ht="20.85" hidden="false" customHeight="true" outlineLevel="0" collapsed="false">
      <c r="A178" s="44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</row>
    <row r="179" customFormat="false" ht="20.85" hidden="false" customHeight="true" outlineLevel="0" collapsed="false">
      <c r="A179" s="44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</row>
    <row r="180" customFormat="false" ht="20.85" hidden="false" customHeight="true" outlineLevel="0" collapsed="false">
      <c r="A180" s="44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</row>
    <row r="181" customFormat="false" ht="20.85" hidden="false" customHeight="true" outlineLevel="0" collapsed="false">
      <c r="A181" s="44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</row>
    <row r="182" customFormat="false" ht="20.85" hidden="false" customHeight="true" outlineLevel="0" collapsed="false">
      <c r="A182" s="44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</row>
    <row r="183" customFormat="false" ht="20.85" hidden="false" customHeight="true" outlineLevel="0" collapsed="false">
      <c r="A183" s="44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</row>
    <row r="184" customFormat="false" ht="20.85" hidden="false" customHeight="true" outlineLevel="0" collapsed="false">
      <c r="A184" s="44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</row>
    <row r="185" customFormat="false" ht="20.85" hidden="false" customHeight="true" outlineLevel="0" collapsed="false">
      <c r="A185" s="44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</row>
    <row r="186" customFormat="false" ht="20.85" hidden="false" customHeight="true" outlineLevel="0" collapsed="false">
      <c r="A186" s="44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</row>
    <row r="187" customFormat="false" ht="20.85" hidden="false" customHeight="true" outlineLevel="0" collapsed="false">
      <c r="A187" s="44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</row>
    <row r="188" customFormat="false" ht="20.85" hidden="false" customHeight="true" outlineLevel="0" collapsed="false">
      <c r="A188" s="44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</row>
    <row r="189" customFormat="false" ht="20.85" hidden="false" customHeight="true" outlineLevel="0" collapsed="false">
      <c r="A189" s="44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</row>
    <row r="190" customFormat="false" ht="20.85" hidden="false" customHeight="true" outlineLevel="0" collapsed="false">
      <c r="A190" s="44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</row>
    <row r="191" customFormat="false" ht="20.85" hidden="false" customHeight="true" outlineLevel="0" collapsed="false">
      <c r="A191" s="44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</row>
    <row r="192" customFormat="false" ht="20.85" hidden="false" customHeight="true" outlineLevel="0" collapsed="false">
      <c r="A192" s="44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</row>
    <row r="193" customFormat="false" ht="20.85" hidden="false" customHeight="true" outlineLevel="0" collapsed="false">
      <c r="A193" s="44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</row>
    <row r="194" customFormat="false" ht="20.85" hidden="false" customHeight="true" outlineLevel="0" collapsed="false">
      <c r="A194" s="44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</row>
    <row r="195" customFormat="false" ht="20.85" hidden="false" customHeight="true" outlineLevel="0" collapsed="false">
      <c r="A195" s="44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</row>
    <row r="196" customFormat="false" ht="20.85" hidden="false" customHeight="true" outlineLevel="0" collapsed="false">
      <c r="A196" s="44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</row>
    <row r="197" customFormat="false" ht="20.85" hidden="false" customHeight="true" outlineLevel="0" collapsed="false">
      <c r="A197" s="44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</row>
    <row r="198" customFormat="false" ht="20.85" hidden="false" customHeight="true" outlineLevel="0" collapsed="false">
      <c r="A198" s="44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</row>
    <row r="199" customFormat="false" ht="20.85" hidden="false" customHeight="true" outlineLevel="0" collapsed="false">
      <c r="A199" s="44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</row>
    <row r="200" customFormat="false" ht="20.85" hidden="false" customHeight="true" outlineLevel="0" collapsed="false">
      <c r="A200" s="44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</row>
    <row r="201" customFormat="false" ht="20.85" hidden="false" customHeight="true" outlineLevel="0" collapsed="false">
      <c r="A201" s="44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</row>
    <row r="202" customFormat="false" ht="20.85" hidden="false" customHeight="true" outlineLevel="0" collapsed="false">
      <c r="A202" s="44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</row>
  </sheetData>
  <mergeCells count="21">
    <mergeCell ref="A1:N1"/>
    <mergeCell ref="H14:N14"/>
    <mergeCell ref="E15:F15"/>
    <mergeCell ref="H15:J15"/>
    <mergeCell ref="L15:N15"/>
    <mergeCell ref="E16:F16"/>
    <mergeCell ref="E17:F17"/>
    <mergeCell ref="H24:N24"/>
    <mergeCell ref="H25:I25"/>
    <mergeCell ref="L25:N25"/>
    <mergeCell ref="H26:I26"/>
    <mergeCell ref="A44:N44"/>
    <mergeCell ref="H61:N61"/>
    <mergeCell ref="C62:D62"/>
    <mergeCell ref="E62:F62"/>
    <mergeCell ref="H62:J62"/>
    <mergeCell ref="L62:N62"/>
    <mergeCell ref="E63:F63"/>
    <mergeCell ref="E64:F64"/>
    <mergeCell ref="H66:J66"/>
    <mergeCell ref="L66:N66"/>
  </mergeCells>
  <printOptions headings="false" gridLines="false" gridLinesSet="true" horizontalCentered="false" verticalCentered="false"/>
  <pageMargins left="0.629861111111111" right="0.157638888888889" top="0.590277777777778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8" workbookViewId="0">
      <selection pane="topLeft" activeCell="C78" activeCellId="0" sqref="C78"/>
    </sheetView>
  </sheetViews>
  <sheetFormatPr defaultColWidth="9.12109375" defaultRowHeight="21.95" zeroHeight="false" outlineLevelRow="0" outlineLevelCol="0"/>
  <cols>
    <col collapsed="false" customWidth="true" hidden="false" outlineLevel="0" max="1" min="1" style="372" width="3.87"/>
    <col collapsed="false" customWidth="true" hidden="false" outlineLevel="0" max="2" min="2" style="176" width="5.62"/>
    <col collapsed="false" customWidth="false" hidden="false" outlineLevel="0" max="3" min="3" style="176" width="9.12"/>
    <col collapsed="false" customWidth="true" hidden="false" outlineLevel="0" max="4" min="4" style="176" width="6.87"/>
    <col collapsed="false" customWidth="true" hidden="false" outlineLevel="0" max="5" min="5" style="176" width="6.74"/>
    <col collapsed="false" customWidth="true" hidden="false" outlineLevel="0" max="6" min="6" style="176" width="5.36"/>
    <col collapsed="false" customWidth="true" hidden="false" outlineLevel="0" max="7" min="7" style="176" width="2.25"/>
    <col collapsed="false" customWidth="true" hidden="false" outlineLevel="0" max="8" min="8" style="176" width="14.12"/>
    <col collapsed="false" customWidth="true" hidden="false" outlineLevel="0" max="9" min="9" style="176" width="0.86"/>
    <col collapsed="false" customWidth="true" hidden="false" outlineLevel="0" max="10" min="10" style="176" width="14.12"/>
    <col collapsed="false" customWidth="true" hidden="false" outlineLevel="0" max="11" min="11" style="176" width="0.86"/>
    <col collapsed="false" customWidth="true" hidden="false" outlineLevel="0" max="12" min="12" style="176" width="14.12"/>
    <col collapsed="false" customWidth="true" hidden="false" outlineLevel="0" max="13" min="13" style="176" width="0.86"/>
    <col collapsed="false" customWidth="true" hidden="false" outlineLevel="0" max="14" min="14" style="176" width="14.12"/>
    <col collapsed="false" customWidth="true" hidden="false" outlineLevel="0" max="15" min="15" style="224" width="1.75"/>
    <col collapsed="false" customWidth="false" hidden="false" outlineLevel="0" max="16" min="16" style="176" width="9.12"/>
    <col collapsed="false" customWidth="true" hidden="false" outlineLevel="0" max="17" min="17" style="176" width="11.37"/>
    <col collapsed="false" customWidth="false" hidden="false" outlineLevel="0" max="257" min="18" style="176" width="9.12"/>
  </cols>
  <sheetData>
    <row r="1" s="123" customFormat="true" ht="19.5" hidden="false" customHeight="true" outlineLevel="0" collapsed="false">
      <c r="A1" s="121" t="s">
        <v>697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</row>
    <row r="2" s="123" customFormat="true" ht="19.5" hidden="false" customHeight="true" outlineLevel="0" collapsed="false">
      <c r="A2" s="122"/>
      <c r="B2" s="122"/>
      <c r="C2" s="122"/>
      <c r="D2" s="122"/>
      <c r="E2" s="122"/>
      <c r="F2" s="122"/>
      <c r="G2" s="124"/>
      <c r="H2" s="124"/>
      <c r="I2" s="122"/>
      <c r="J2" s="122"/>
      <c r="K2" s="122"/>
      <c r="L2" s="122"/>
      <c r="M2" s="122"/>
      <c r="N2" s="125" t="s">
        <v>97</v>
      </c>
      <c r="O2" s="122"/>
    </row>
    <row r="3" s="120" customFormat="true" ht="19.5" hidden="false" customHeight="true" outlineLevel="0" collapsed="false">
      <c r="A3" s="373" t="s">
        <v>698</v>
      </c>
      <c r="C3" s="374"/>
      <c r="D3" s="374"/>
      <c r="E3" s="373"/>
      <c r="F3" s="373"/>
      <c r="G3" s="154"/>
      <c r="H3" s="154"/>
      <c r="I3" s="154"/>
      <c r="J3" s="154"/>
      <c r="K3" s="154"/>
      <c r="L3" s="154"/>
      <c r="M3" s="154"/>
      <c r="N3" s="130"/>
      <c r="O3" s="130"/>
    </row>
    <row r="4" s="120" customFormat="true" ht="19.5" hidden="false" customHeight="true" outlineLevel="0" collapsed="false">
      <c r="A4" s="375"/>
      <c r="B4" s="373" t="s">
        <v>699</v>
      </c>
      <c r="C4" s="120" t="s">
        <v>700</v>
      </c>
      <c r="D4" s="374"/>
      <c r="E4" s="373"/>
      <c r="F4" s="373"/>
      <c r="G4" s="154"/>
      <c r="H4" s="154"/>
      <c r="I4" s="154"/>
      <c r="J4" s="154"/>
      <c r="K4" s="154"/>
      <c r="L4" s="154"/>
      <c r="M4" s="154"/>
      <c r="N4" s="130"/>
      <c r="O4" s="130"/>
    </row>
    <row r="5" s="120" customFormat="true" ht="19.5" hidden="false" customHeight="true" outlineLevel="0" collapsed="false">
      <c r="A5" s="376"/>
      <c r="B5" s="130"/>
      <c r="C5" s="377" t="s">
        <v>701</v>
      </c>
      <c r="D5" s="373"/>
      <c r="E5" s="373"/>
      <c r="F5" s="373"/>
      <c r="G5" s="130"/>
      <c r="H5" s="130"/>
      <c r="I5" s="130"/>
      <c r="J5" s="130"/>
      <c r="K5" s="130"/>
      <c r="L5" s="130"/>
      <c r="M5" s="130"/>
      <c r="N5" s="130"/>
      <c r="O5" s="130"/>
    </row>
    <row r="6" s="120" customFormat="true" ht="19.5" hidden="false" customHeight="true" outlineLevel="0" collapsed="false">
      <c r="A6" s="376"/>
      <c r="B6" s="373"/>
      <c r="C6" s="373"/>
      <c r="D6" s="373"/>
      <c r="E6" s="130"/>
      <c r="F6" s="130"/>
      <c r="G6" s="378"/>
      <c r="H6" s="379" t="s">
        <v>534</v>
      </c>
      <c r="I6" s="379"/>
      <c r="J6" s="379"/>
      <c r="K6" s="379"/>
      <c r="L6" s="379"/>
      <c r="M6" s="379"/>
      <c r="N6" s="379"/>
      <c r="O6" s="130"/>
    </row>
    <row r="7" s="120" customFormat="true" ht="19.5" hidden="false" customHeight="true" outlineLevel="0" collapsed="false">
      <c r="A7" s="376"/>
      <c r="B7" s="373"/>
      <c r="C7" s="373"/>
      <c r="D7" s="373"/>
      <c r="E7" s="130"/>
      <c r="F7" s="130"/>
      <c r="G7" s="130"/>
      <c r="H7" s="380" t="s">
        <v>537</v>
      </c>
      <c r="I7" s="381"/>
      <c r="J7" s="382" t="s">
        <v>702</v>
      </c>
      <c r="K7" s="381"/>
      <c r="L7" s="383" t="s">
        <v>703</v>
      </c>
      <c r="M7" s="381"/>
      <c r="N7" s="384" t="s">
        <v>536</v>
      </c>
      <c r="O7" s="130"/>
    </row>
    <row r="8" s="120" customFormat="true" ht="19.5" hidden="false" customHeight="true" outlineLevel="0" collapsed="false">
      <c r="A8" s="376"/>
      <c r="B8" s="373" t="s">
        <v>637</v>
      </c>
      <c r="C8" s="373"/>
      <c r="D8" s="373"/>
      <c r="E8" s="130"/>
      <c r="F8" s="130"/>
      <c r="G8" s="130"/>
      <c r="H8" s="385"/>
      <c r="I8" s="386"/>
      <c r="J8" s="387"/>
      <c r="K8" s="376"/>
      <c r="L8" s="386"/>
      <c r="M8" s="377"/>
      <c r="N8" s="385"/>
      <c r="O8" s="130"/>
    </row>
    <row r="9" s="120" customFormat="true" ht="19.5" hidden="false" customHeight="true" outlineLevel="0" collapsed="false">
      <c r="A9" s="376"/>
      <c r="B9" s="386" t="s">
        <v>704</v>
      </c>
      <c r="C9" s="373"/>
      <c r="D9" s="130"/>
      <c r="E9" s="130"/>
      <c r="F9" s="130"/>
      <c r="G9" s="130"/>
      <c r="H9" s="388" t="n">
        <v>328000000</v>
      </c>
      <c r="I9" s="388"/>
      <c r="J9" s="208" t="n">
        <v>2256119101</v>
      </c>
      <c r="K9" s="388"/>
      <c r="L9" s="389" t="n">
        <v>0</v>
      </c>
      <c r="M9" s="388"/>
      <c r="N9" s="388" t="n">
        <f aca="false">SUM(H9:L9)</f>
        <v>2584119101</v>
      </c>
      <c r="O9" s="130"/>
    </row>
    <row r="10" s="120" customFormat="true" ht="19.5" hidden="false" customHeight="true" outlineLevel="0" collapsed="false">
      <c r="A10" s="376"/>
      <c r="B10" s="373" t="s">
        <v>705</v>
      </c>
      <c r="C10" s="373"/>
      <c r="D10" s="130"/>
      <c r="E10" s="130"/>
      <c r="F10" s="130"/>
      <c r="G10" s="130"/>
      <c r="H10" s="388" t="n">
        <v>579184080</v>
      </c>
      <c r="I10" s="388"/>
      <c r="J10" s="389" t="n">
        <v>0</v>
      </c>
      <c r="K10" s="388"/>
      <c r="L10" s="390" t="n">
        <v>-92170152</v>
      </c>
      <c r="M10" s="388"/>
      <c r="N10" s="388" t="n">
        <f aca="false">SUM(H10:L10)</f>
        <v>487013928</v>
      </c>
      <c r="O10" s="130"/>
    </row>
    <row r="11" s="120" customFormat="true" ht="19.5" hidden="false" customHeight="true" outlineLevel="0" collapsed="false">
      <c r="A11" s="376"/>
      <c r="B11" s="373" t="s">
        <v>706</v>
      </c>
      <c r="C11" s="373"/>
      <c r="D11" s="130"/>
      <c r="E11" s="130"/>
      <c r="F11" s="130"/>
      <c r="G11" s="130"/>
      <c r="H11" s="389" t="n">
        <v>0</v>
      </c>
      <c r="I11" s="388"/>
      <c r="J11" s="389" t="n">
        <v>0</v>
      </c>
      <c r="K11" s="388"/>
      <c r="L11" s="390" t="n">
        <v>92170152</v>
      </c>
      <c r="M11" s="388"/>
      <c r="N11" s="388" t="n">
        <v>92170152</v>
      </c>
      <c r="O11" s="130"/>
    </row>
    <row r="12" s="120" customFormat="true" ht="19.5" hidden="false" customHeight="true" outlineLevel="0" collapsed="false">
      <c r="A12" s="376"/>
      <c r="B12" s="386" t="s">
        <v>707</v>
      </c>
      <c r="C12" s="373"/>
      <c r="D12" s="130"/>
      <c r="E12" s="130"/>
      <c r="F12" s="130"/>
      <c r="G12" s="130"/>
      <c r="H12" s="388" t="n">
        <v>2239447</v>
      </c>
      <c r="I12" s="388"/>
      <c r="J12" s="389" t="n">
        <v>0</v>
      </c>
      <c r="K12" s="388"/>
      <c r="L12" s="391" t="n">
        <v>0</v>
      </c>
      <c r="M12" s="388"/>
      <c r="N12" s="388" t="n">
        <v>2239447</v>
      </c>
      <c r="O12" s="130"/>
    </row>
    <row r="13" s="120" customFormat="true" ht="19.5" hidden="false" customHeight="true" outlineLevel="0" collapsed="false">
      <c r="A13" s="376"/>
      <c r="B13" s="386" t="s">
        <v>708</v>
      </c>
      <c r="C13" s="373"/>
      <c r="D13" s="130"/>
      <c r="E13" s="130"/>
      <c r="F13" s="130"/>
      <c r="G13" s="130"/>
      <c r="H13" s="251" t="n">
        <v>0</v>
      </c>
      <c r="I13" s="388"/>
      <c r="J13" s="391" t="n">
        <v>15156346</v>
      </c>
      <c r="K13" s="388"/>
      <c r="L13" s="389" t="n">
        <v>0</v>
      </c>
      <c r="M13" s="388"/>
      <c r="N13" s="388" t="n">
        <f aca="false">SUM(H13:L13)</f>
        <v>15156346</v>
      </c>
      <c r="O13" s="130"/>
    </row>
    <row r="14" s="120" customFormat="true" ht="19.5" hidden="false" customHeight="true" outlineLevel="0" collapsed="false">
      <c r="A14" s="376"/>
      <c r="B14" s="386" t="s">
        <v>709</v>
      </c>
      <c r="C14" s="373"/>
      <c r="D14" s="130"/>
      <c r="E14" s="130"/>
      <c r="F14" s="130"/>
      <c r="G14" s="130"/>
      <c r="H14" s="251" t="n">
        <v>0</v>
      </c>
      <c r="I14" s="388"/>
      <c r="J14" s="391" t="n">
        <v>67761378</v>
      </c>
      <c r="K14" s="388"/>
      <c r="L14" s="389" t="n">
        <v>0</v>
      </c>
      <c r="M14" s="388"/>
      <c r="N14" s="388" t="n">
        <f aca="false">SUM(H14:L14)</f>
        <v>67761378</v>
      </c>
      <c r="O14" s="130"/>
    </row>
    <row r="15" s="120" customFormat="true" ht="19.5" hidden="false" customHeight="true" outlineLevel="0" collapsed="false">
      <c r="A15" s="376"/>
      <c r="B15" s="373"/>
      <c r="C15" s="373" t="s">
        <v>229</v>
      </c>
      <c r="D15" s="130"/>
      <c r="E15" s="130"/>
      <c r="F15" s="130"/>
      <c r="G15" s="130"/>
      <c r="H15" s="392" t="n">
        <f aca="false">SUM(H9:H14)</f>
        <v>909423527</v>
      </c>
      <c r="I15" s="393"/>
      <c r="J15" s="392" t="n">
        <f aca="false">SUM(J9:J14)</f>
        <v>2339036825</v>
      </c>
      <c r="K15" s="134"/>
      <c r="L15" s="392" t="n">
        <f aca="false">SUM(L9:L14)</f>
        <v>0</v>
      </c>
      <c r="M15" s="393"/>
      <c r="N15" s="394" t="n">
        <f aca="false">SUM(N9:N14)</f>
        <v>3248460352</v>
      </c>
      <c r="O15" s="130"/>
      <c r="Q15" s="395"/>
    </row>
    <row r="16" s="120" customFormat="true" ht="19.5" hidden="false" customHeight="true" outlineLevel="0" collapsed="false">
      <c r="A16" s="376"/>
      <c r="B16" s="373" t="s">
        <v>710</v>
      </c>
      <c r="C16" s="373"/>
      <c r="D16" s="386"/>
      <c r="E16" s="130"/>
      <c r="F16" s="130"/>
      <c r="G16" s="130"/>
      <c r="H16" s="393"/>
      <c r="I16" s="393"/>
      <c r="J16" s="393"/>
      <c r="K16" s="393"/>
      <c r="L16" s="393"/>
      <c r="M16" s="393"/>
      <c r="N16" s="396"/>
      <c r="O16" s="130"/>
    </row>
    <row r="17" s="120" customFormat="true" ht="19.5" hidden="false" customHeight="true" outlineLevel="0" collapsed="false">
      <c r="A17" s="376"/>
      <c r="B17" s="373" t="s">
        <v>705</v>
      </c>
      <c r="C17" s="386"/>
      <c r="D17" s="130"/>
      <c r="E17" s="130"/>
      <c r="F17" s="130"/>
      <c r="G17" s="130"/>
      <c r="H17" s="388" t="n">
        <v>23927201</v>
      </c>
      <c r="I17" s="393"/>
      <c r="J17" s="397" t="n">
        <v>17656876</v>
      </c>
      <c r="K17" s="393"/>
      <c r="L17" s="389" t="n">
        <v>0</v>
      </c>
      <c r="M17" s="393"/>
      <c r="N17" s="388" t="n">
        <f aca="false">SUM(H17:L17)</f>
        <v>41584077</v>
      </c>
      <c r="O17" s="130"/>
    </row>
    <row r="18" s="120" customFormat="true" ht="19.5" hidden="false" customHeight="true" outlineLevel="0" collapsed="false">
      <c r="A18" s="376"/>
      <c r="B18" s="373" t="s">
        <v>706</v>
      </c>
      <c r="C18" s="386"/>
      <c r="D18" s="130"/>
      <c r="E18" s="130"/>
      <c r="F18" s="130"/>
      <c r="G18" s="130"/>
      <c r="H18" s="389" t="n">
        <v>0</v>
      </c>
      <c r="I18" s="393"/>
      <c r="J18" s="397" t="n">
        <v>7105145</v>
      </c>
      <c r="K18" s="393"/>
      <c r="L18" s="389" t="n">
        <v>0</v>
      </c>
      <c r="M18" s="393"/>
      <c r="N18" s="388" t="n">
        <f aca="false">SUM(H18:L18)</f>
        <v>7105145</v>
      </c>
      <c r="O18" s="130"/>
    </row>
    <row r="19" s="120" customFormat="true" ht="19.5" hidden="false" customHeight="true" outlineLevel="0" collapsed="false">
      <c r="A19" s="376"/>
      <c r="B19" s="386" t="s">
        <v>707</v>
      </c>
      <c r="C19" s="386"/>
      <c r="D19" s="130"/>
      <c r="E19" s="130"/>
      <c r="F19" s="130"/>
      <c r="G19" s="130"/>
      <c r="H19" s="388" t="n">
        <v>774326</v>
      </c>
      <c r="I19" s="393"/>
      <c r="J19" s="397" t="n">
        <v>746408</v>
      </c>
      <c r="K19" s="393"/>
      <c r="L19" s="389" t="n">
        <v>0</v>
      </c>
      <c r="M19" s="393"/>
      <c r="N19" s="388" t="n">
        <f aca="false">SUM(H19:L19)</f>
        <v>1520734</v>
      </c>
      <c r="O19" s="130"/>
    </row>
    <row r="20" s="120" customFormat="true" ht="19.5" hidden="false" customHeight="true" outlineLevel="0" collapsed="false">
      <c r="A20" s="376"/>
      <c r="B20" s="373"/>
      <c r="C20" s="373" t="s">
        <v>229</v>
      </c>
      <c r="D20" s="130"/>
      <c r="E20" s="130"/>
      <c r="F20" s="130"/>
      <c r="G20" s="130"/>
      <c r="H20" s="394" t="n">
        <f aca="false">SUM(H17:H19)</f>
        <v>24701527</v>
      </c>
      <c r="I20" s="393"/>
      <c r="J20" s="398" t="n">
        <f aca="false">SUM(J17:J19)</f>
        <v>25508429</v>
      </c>
      <c r="K20" s="393"/>
      <c r="L20" s="399" t="n">
        <f aca="false">SUM(L16:L19)</f>
        <v>0</v>
      </c>
      <c r="M20" s="393"/>
      <c r="N20" s="394" t="n">
        <f aca="false">SUM(N17:N19)</f>
        <v>50209956</v>
      </c>
      <c r="O20" s="130"/>
      <c r="Q20" s="400"/>
    </row>
    <row r="21" s="120" customFormat="true" ht="19.5" hidden="false" customHeight="true" outlineLevel="0" collapsed="false">
      <c r="A21" s="376"/>
      <c r="B21" s="130"/>
      <c r="C21" s="373" t="s">
        <v>711</v>
      </c>
      <c r="D21" s="130"/>
      <c r="E21" s="130"/>
      <c r="F21" s="130"/>
      <c r="G21" s="130"/>
      <c r="H21" s="394" t="n">
        <f aca="false">+H15-H20</f>
        <v>884722000</v>
      </c>
      <c r="I21" s="393"/>
      <c r="J21" s="393"/>
      <c r="K21" s="393"/>
      <c r="L21" s="393"/>
      <c r="M21" s="393"/>
      <c r="N21" s="394" t="n">
        <f aca="false">+N15-N20</f>
        <v>3198250396</v>
      </c>
      <c r="O21" s="130"/>
    </row>
    <row r="22" customFormat="false" ht="19.5" hidden="false" customHeight="true" outlineLevel="0" collapsed="false">
      <c r="A22" s="401"/>
      <c r="B22" s="196" t="s">
        <v>712</v>
      </c>
      <c r="C22" s="196" t="s">
        <v>713</v>
      </c>
      <c r="D22" s="12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243"/>
    </row>
    <row r="23" customFormat="false" ht="19.5" hidden="false" customHeight="true" outlineLevel="0" collapsed="false">
      <c r="A23" s="401"/>
      <c r="B23" s="402"/>
      <c r="C23" s="402"/>
      <c r="D23" s="402"/>
      <c r="E23" s="177"/>
      <c r="F23" s="177"/>
      <c r="G23" s="177"/>
      <c r="H23" s="379"/>
      <c r="I23" s="379"/>
      <c r="J23" s="379"/>
      <c r="K23" s="379" t="s">
        <v>534</v>
      </c>
      <c r="L23" s="379"/>
      <c r="M23" s="379"/>
      <c r="N23" s="379"/>
      <c r="O23" s="243"/>
    </row>
    <row r="24" customFormat="false" ht="19.5" hidden="false" customHeight="true" outlineLevel="0" collapsed="false">
      <c r="A24" s="401"/>
      <c r="B24" s="402"/>
      <c r="C24" s="402"/>
      <c r="D24" s="402"/>
      <c r="E24" s="177"/>
      <c r="F24" s="177"/>
      <c r="G24" s="177"/>
      <c r="H24" s="403" t="s">
        <v>537</v>
      </c>
      <c r="I24" s="381"/>
      <c r="J24" s="382" t="s">
        <v>702</v>
      </c>
      <c r="K24" s="381"/>
      <c r="L24" s="383" t="s">
        <v>703</v>
      </c>
      <c r="M24" s="381"/>
      <c r="N24" s="384" t="s">
        <v>536</v>
      </c>
      <c r="O24" s="243"/>
    </row>
    <row r="25" customFormat="false" ht="19.5" hidden="false" customHeight="true" outlineLevel="0" collapsed="false">
      <c r="A25" s="401"/>
      <c r="B25" s="196" t="s">
        <v>714</v>
      </c>
      <c r="C25" s="127"/>
      <c r="D25" s="127"/>
      <c r="E25" s="177"/>
      <c r="F25" s="177"/>
      <c r="G25" s="177"/>
      <c r="H25" s="404" t="n">
        <v>115407991</v>
      </c>
      <c r="I25" s="404"/>
      <c r="J25" s="404" t="n">
        <v>138437574</v>
      </c>
      <c r="K25" s="127"/>
      <c r="L25" s="389" t="n">
        <v>0</v>
      </c>
      <c r="M25" s="127"/>
      <c r="N25" s="404" t="n">
        <f aca="false">SUM(H25:L25)</f>
        <v>253845565</v>
      </c>
      <c r="O25" s="243"/>
    </row>
    <row r="26" customFormat="false" ht="19.5" hidden="false" customHeight="true" outlineLevel="0" collapsed="false">
      <c r="A26" s="401"/>
      <c r="B26" s="196" t="s">
        <v>715</v>
      </c>
      <c r="C26" s="127"/>
      <c r="D26" s="127"/>
      <c r="E26" s="177"/>
      <c r="F26" s="177"/>
      <c r="G26" s="177"/>
      <c r="H26" s="404" t="n">
        <v>161915520</v>
      </c>
      <c r="I26" s="404"/>
      <c r="J26" s="404" t="n">
        <v>8451974</v>
      </c>
      <c r="K26" s="127"/>
      <c r="L26" s="405" t="n">
        <v>-18443782</v>
      </c>
      <c r="M26" s="127"/>
      <c r="N26" s="404" t="n">
        <f aca="false">SUM(H26:L26)</f>
        <v>151923712</v>
      </c>
      <c r="O26" s="243"/>
    </row>
    <row r="27" customFormat="false" ht="19.5" hidden="false" customHeight="true" outlineLevel="0" collapsed="false">
      <c r="A27" s="401"/>
      <c r="B27" s="196" t="s">
        <v>716</v>
      </c>
      <c r="C27" s="127"/>
      <c r="D27" s="127"/>
      <c r="E27" s="177"/>
      <c r="F27" s="177"/>
      <c r="G27" s="177"/>
      <c r="H27" s="404" t="n">
        <v>103964924</v>
      </c>
      <c r="I27" s="404"/>
      <c r="J27" s="404" t="n">
        <v>18719910</v>
      </c>
      <c r="K27" s="127"/>
      <c r="L27" s="405" t="n">
        <v>-28193551</v>
      </c>
      <c r="M27" s="127"/>
      <c r="N27" s="404" t="n">
        <f aca="false">SUM(H27:L27)</f>
        <v>94491283</v>
      </c>
      <c r="O27" s="243"/>
    </row>
    <row r="28" customFormat="false" ht="19.5" hidden="false" customHeight="true" outlineLevel="0" collapsed="false">
      <c r="A28" s="401"/>
      <c r="B28" s="196" t="s">
        <v>717</v>
      </c>
      <c r="C28" s="127"/>
      <c r="D28" s="127"/>
      <c r="E28" s="177"/>
      <c r="F28" s="177"/>
      <c r="G28" s="177"/>
      <c r="H28" s="404" t="n">
        <v>5203891</v>
      </c>
      <c r="I28" s="406"/>
      <c r="J28" s="404" t="n">
        <v>27199242</v>
      </c>
      <c r="K28" s="127"/>
      <c r="L28" s="389" t="n">
        <v>0</v>
      </c>
      <c r="M28" s="127"/>
      <c r="N28" s="404" t="n">
        <f aca="false">SUM(H28:L28)</f>
        <v>32403133</v>
      </c>
      <c r="O28" s="243"/>
    </row>
    <row r="29" customFormat="false" ht="19.5" hidden="false" customHeight="true" outlineLevel="0" collapsed="false">
      <c r="A29" s="401"/>
      <c r="B29" s="196" t="s">
        <v>718</v>
      </c>
      <c r="C29" s="127"/>
      <c r="D29" s="127"/>
      <c r="E29" s="177"/>
      <c r="F29" s="177"/>
      <c r="G29" s="177"/>
      <c r="H29" s="406" t="n">
        <v>20284961</v>
      </c>
      <c r="I29" s="406"/>
      <c r="J29" s="135" t="n">
        <v>35747105</v>
      </c>
      <c r="K29" s="127"/>
      <c r="L29" s="407" t="n">
        <v>0</v>
      </c>
      <c r="M29" s="127"/>
      <c r="N29" s="406" t="n">
        <f aca="false">SUM(H29:L29)</f>
        <v>56032066</v>
      </c>
      <c r="O29" s="243"/>
    </row>
    <row r="30" customFormat="false" ht="19.5" hidden="false" customHeight="true" outlineLevel="0" collapsed="false">
      <c r="A30" s="401"/>
      <c r="B30" s="196" t="s">
        <v>719</v>
      </c>
      <c r="C30" s="127"/>
      <c r="D30" s="127"/>
      <c r="E30" s="177"/>
      <c r="F30" s="177"/>
      <c r="G30" s="177"/>
      <c r="H30" s="408" t="n">
        <v>27420767</v>
      </c>
      <c r="I30" s="406"/>
      <c r="J30" s="409" t="n">
        <v>560448</v>
      </c>
      <c r="K30" s="127"/>
      <c r="L30" s="410" t="n">
        <v>-199277</v>
      </c>
      <c r="M30" s="127"/>
      <c r="N30" s="408" t="n">
        <f aca="false">SUM(H30:L30)</f>
        <v>27781938</v>
      </c>
      <c r="O30" s="243"/>
    </row>
    <row r="31" customFormat="false" ht="19.5" hidden="false" customHeight="true" outlineLevel="0" collapsed="false">
      <c r="A31" s="401"/>
      <c r="B31" s="402" t="s">
        <v>720</v>
      </c>
      <c r="D31" s="127"/>
      <c r="E31" s="177"/>
      <c r="F31" s="177"/>
      <c r="G31" s="177"/>
      <c r="H31" s="404" t="n">
        <f aca="false">SUM(H25:H30)</f>
        <v>434198054</v>
      </c>
      <c r="I31" s="406"/>
      <c r="J31" s="404" t="n">
        <f aca="false">SUM(J25:J30)</f>
        <v>229116253</v>
      </c>
      <c r="K31" s="127"/>
      <c r="L31" s="405" t="n">
        <f aca="false">SUM(L25:L30)</f>
        <v>-46836610</v>
      </c>
      <c r="M31" s="127"/>
      <c r="N31" s="404" t="n">
        <f aca="false">SUM(N25:N30)</f>
        <v>616477697</v>
      </c>
      <c r="O31" s="243"/>
    </row>
    <row r="32" customFormat="false" ht="19.5" hidden="false" customHeight="true" outlineLevel="0" collapsed="false">
      <c r="A32" s="401"/>
      <c r="B32" s="411" t="s">
        <v>721</v>
      </c>
      <c r="C32" s="127"/>
      <c r="D32" s="127"/>
      <c r="E32" s="177"/>
      <c r="F32" s="177"/>
      <c r="G32" s="177"/>
      <c r="H32" s="412" t="n">
        <v>-140065262</v>
      </c>
      <c r="I32" s="413"/>
      <c r="J32" s="414" t="n">
        <v>0</v>
      </c>
      <c r="K32" s="127"/>
      <c r="L32" s="415" t="n">
        <v>126257518</v>
      </c>
      <c r="M32" s="127"/>
      <c r="N32" s="412" t="n">
        <f aca="false">SUM(H32:L32)</f>
        <v>-13807744</v>
      </c>
      <c r="O32" s="243"/>
    </row>
    <row r="33" customFormat="false" ht="19.5" hidden="false" customHeight="true" outlineLevel="0" collapsed="false">
      <c r="A33" s="401"/>
      <c r="B33" s="416" t="s">
        <v>722</v>
      </c>
      <c r="D33" s="165"/>
      <c r="E33" s="177"/>
      <c r="F33" s="177"/>
      <c r="G33" s="177"/>
      <c r="H33" s="408" t="n">
        <f aca="false">SUM(H31:H32)</f>
        <v>294132792</v>
      </c>
      <c r="I33" s="406"/>
      <c r="J33" s="417"/>
      <c r="K33" s="165"/>
      <c r="L33" s="165"/>
      <c r="M33" s="165"/>
      <c r="N33" s="408" t="n">
        <f aca="false">SUM(N31:N32)</f>
        <v>602669953</v>
      </c>
      <c r="O33" s="243"/>
    </row>
    <row r="34" customFormat="false" ht="19.5" hidden="false" customHeight="true" outlineLevel="0" collapsed="false">
      <c r="A34" s="401"/>
      <c r="B34" s="373" t="s">
        <v>723</v>
      </c>
      <c r="C34" s="127"/>
      <c r="D34" s="127"/>
      <c r="E34" s="177"/>
      <c r="F34" s="177"/>
      <c r="G34" s="177"/>
      <c r="H34" s="418" t="n">
        <f aca="false">+H21+H33</f>
        <v>1178854792</v>
      </c>
      <c r="I34" s="406"/>
      <c r="J34" s="419"/>
      <c r="K34" s="127"/>
      <c r="L34" s="127"/>
      <c r="M34" s="127"/>
      <c r="N34" s="418" t="n">
        <f aca="false">+N21+N33</f>
        <v>3800920349</v>
      </c>
      <c r="O34" s="243"/>
    </row>
    <row r="35" customFormat="false" ht="19.5" hidden="false" customHeight="true" outlineLevel="0" collapsed="false">
      <c r="A35" s="401"/>
      <c r="B35" s="377" t="s">
        <v>724</v>
      </c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388" t="n">
        <f aca="false">+J20</f>
        <v>25508429</v>
      </c>
      <c r="O35" s="243"/>
    </row>
    <row r="36" customFormat="false" ht="19.5" hidden="false" customHeight="true" outlineLevel="0" collapsed="false">
      <c r="A36" s="401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243"/>
    </row>
    <row r="37" customFormat="false" ht="19.5" hidden="false" customHeight="true" outlineLevel="0" collapsed="false">
      <c r="A37" s="401"/>
      <c r="B37" s="177"/>
      <c r="C37" s="177"/>
      <c r="D37" s="177"/>
      <c r="E37" s="177"/>
      <c r="F37" s="177"/>
      <c r="G37" s="177"/>
      <c r="H37" s="420" t="s">
        <v>535</v>
      </c>
      <c r="I37" s="420"/>
      <c r="J37" s="420"/>
      <c r="K37" s="420"/>
      <c r="L37" s="420"/>
      <c r="M37" s="420"/>
      <c r="N37" s="420"/>
      <c r="O37" s="243"/>
    </row>
    <row r="38" customFormat="false" ht="19.5" hidden="false" customHeight="true" outlineLevel="0" collapsed="false">
      <c r="H38" s="403" t="s">
        <v>537</v>
      </c>
      <c r="I38" s="381"/>
      <c r="J38" s="382" t="s">
        <v>702</v>
      </c>
      <c r="K38" s="381"/>
      <c r="L38" s="383" t="s">
        <v>703</v>
      </c>
      <c r="M38" s="381"/>
      <c r="N38" s="384" t="s">
        <v>536</v>
      </c>
    </row>
    <row r="39" customFormat="false" ht="19.5" hidden="false" customHeight="true" outlineLevel="0" collapsed="false">
      <c r="A39" s="401"/>
      <c r="B39" s="402" t="s">
        <v>637</v>
      </c>
      <c r="C39" s="402"/>
      <c r="D39" s="402"/>
      <c r="E39" s="177"/>
      <c r="F39" s="177"/>
      <c r="G39" s="177"/>
      <c r="H39" s="385"/>
      <c r="I39" s="421"/>
      <c r="J39" s="422"/>
      <c r="K39" s="376"/>
      <c r="L39" s="421"/>
      <c r="M39" s="377"/>
      <c r="N39" s="385"/>
      <c r="O39" s="243"/>
    </row>
    <row r="40" customFormat="false" ht="19.5" hidden="false" customHeight="true" outlineLevel="0" collapsed="false">
      <c r="A40" s="401"/>
      <c r="B40" s="421" t="s">
        <v>704</v>
      </c>
      <c r="C40" s="402"/>
      <c r="D40" s="196"/>
      <c r="E40" s="177"/>
      <c r="F40" s="177"/>
      <c r="G40" s="177"/>
      <c r="H40" s="388" t="n">
        <v>328000000</v>
      </c>
      <c r="I40" s="393"/>
      <c r="J40" s="135" t="n">
        <v>2256119101</v>
      </c>
      <c r="K40" s="423"/>
      <c r="L40" s="135" t="n">
        <v>0</v>
      </c>
      <c r="M40" s="135"/>
      <c r="N40" s="135" t="n">
        <f aca="false">SUM(H40:L40)</f>
        <v>2584119101</v>
      </c>
      <c r="O40" s="243"/>
    </row>
    <row r="41" customFormat="false" ht="19.5" hidden="false" customHeight="true" outlineLevel="0" collapsed="false">
      <c r="A41" s="401"/>
      <c r="B41" s="373" t="s">
        <v>705</v>
      </c>
      <c r="C41" s="402"/>
      <c r="D41" s="196"/>
      <c r="E41" s="177"/>
      <c r="F41" s="177"/>
      <c r="G41" s="177"/>
      <c r="H41" s="388" t="n">
        <v>949646000</v>
      </c>
      <c r="I41" s="393"/>
      <c r="J41" s="134" t="n">
        <v>0</v>
      </c>
      <c r="K41" s="423"/>
      <c r="L41" s="424" t="n">
        <v>-92170152</v>
      </c>
      <c r="M41" s="135"/>
      <c r="N41" s="135" t="n">
        <f aca="false">SUM(H41:L41)</f>
        <v>857475848</v>
      </c>
      <c r="O41" s="243"/>
    </row>
    <row r="42" customFormat="false" ht="19.5" hidden="false" customHeight="true" outlineLevel="0" collapsed="false">
      <c r="A42" s="401"/>
      <c r="B42" s="373" t="s">
        <v>725</v>
      </c>
      <c r="C42" s="402"/>
      <c r="D42" s="196"/>
      <c r="E42" s="177"/>
      <c r="F42" s="177"/>
      <c r="G42" s="177"/>
      <c r="H42" s="134" t="n">
        <v>0</v>
      </c>
      <c r="I42" s="393"/>
      <c r="J42" s="134" t="n">
        <v>0</v>
      </c>
      <c r="K42" s="423"/>
      <c r="L42" s="135" t="n">
        <v>92170152</v>
      </c>
      <c r="M42" s="135"/>
      <c r="N42" s="135" t="n">
        <f aca="false">SUM(H42:L42)</f>
        <v>92170152</v>
      </c>
      <c r="O42" s="243"/>
    </row>
    <row r="43" customFormat="false" ht="19.5" hidden="false" customHeight="true" outlineLevel="0" collapsed="false">
      <c r="A43" s="401"/>
      <c r="B43" s="421" t="s">
        <v>726</v>
      </c>
      <c r="C43" s="402"/>
      <c r="D43" s="196"/>
      <c r="E43" s="177"/>
      <c r="F43" s="177"/>
      <c r="G43" s="177"/>
      <c r="H43" s="388" t="n">
        <v>2239447</v>
      </c>
      <c r="I43" s="393"/>
      <c r="J43" s="134" t="n">
        <v>0</v>
      </c>
      <c r="K43" s="423"/>
      <c r="L43" s="135" t="n">
        <v>0</v>
      </c>
      <c r="M43" s="135"/>
      <c r="N43" s="135" t="n">
        <v>2239447</v>
      </c>
      <c r="O43" s="243"/>
    </row>
    <row r="44" customFormat="false" ht="19.5" hidden="false" customHeight="true" outlineLevel="0" collapsed="false">
      <c r="A44" s="401"/>
      <c r="B44" s="373" t="s">
        <v>727</v>
      </c>
      <c r="C44" s="402"/>
      <c r="D44" s="196"/>
      <c r="E44" s="177"/>
      <c r="F44" s="177"/>
      <c r="G44" s="177"/>
      <c r="H44" s="134" t="n">
        <v>0</v>
      </c>
      <c r="I44" s="393"/>
      <c r="J44" s="135" t="n">
        <v>15156346</v>
      </c>
      <c r="K44" s="423"/>
      <c r="L44" s="135" t="n">
        <v>0</v>
      </c>
      <c r="M44" s="135"/>
      <c r="N44" s="135" t="n">
        <f aca="false">SUM(H44:L44)</f>
        <v>15156346</v>
      </c>
      <c r="O44" s="243"/>
    </row>
    <row r="45" customFormat="false" ht="19.5" hidden="false" customHeight="true" outlineLevel="0" collapsed="false">
      <c r="A45" s="401"/>
      <c r="B45" s="373" t="s">
        <v>728</v>
      </c>
      <c r="C45" s="402"/>
      <c r="D45" s="196"/>
      <c r="E45" s="177"/>
      <c r="F45" s="177"/>
      <c r="G45" s="177"/>
      <c r="H45" s="134" t="n">
        <v>0</v>
      </c>
      <c r="I45" s="393"/>
      <c r="J45" s="135" t="n">
        <v>67761378</v>
      </c>
      <c r="K45" s="423"/>
      <c r="L45" s="135" t="n">
        <v>0</v>
      </c>
      <c r="M45" s="135"/>
      <c r="N45" s="135" t="n">
        <f aca="false">SUM(H45:L45)</f>
        <v>67761378</v>
      </c>
      <c r="O45" s="243"/>
    </row>
    <row r="46" customFormat="false" ht="19.5" hidden="false" customHeight="true" outlineLevel="0" collapsed="false">
      <c r="A46" s="401"/>
      <c r="B46" s="402"/>
      <c r="C46" s="402" t="s">
        <v>229</v>
      </c>
      <c r="D46" s="196"/>
      <c r="E46" s="177"/>
      <c r="F46" s="177"/>
      <c r="G46" s="177"/>
      <c r="H46" s="425" t="n">
        <f aca="false">SUM(H40:H45)</f>
        <v>1279885447</v>
      </c>
      <c r="I46" s="393"/>
      <c r="J46" s="425" t="n">
        <f aca="false">SUM(J40:J45)</f>
        <v>2339036825</v>
      </c>
      <c r="K46" s="423"/>
      <c r="L46" s="426" t="n">
        <f aca="false">SUM(L40:L45)</f>
        <v>0</v>
      </c>
      <c r="M46" s="393"/>
      <c r="N46" s="425" t="n">
        <f aca="false">SUM(N40:N45)</f>
        <v>3618922272</v>
      </c>
      <c r="O46" s="243"/>
    </row>
    <row r="47" s="123" customFormat="true" ht="23.45" hidden="false" customHeight="true" outlineLevel="0" collapsed="false">
      <c r="A47" s="121" t="s">
        <v>729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</row>
    <row r="48" s="123" customFormat="true" ht="23.45" hidden="false" customHeight="true" outlineLevel="0" collapsed="false">
      <c r="A48" s="122"/>
      <c r="B48" s="122"/>
      <c r="C48" s="122"/>
      <c r="D48" s="122"/>
      <c r="E48" s="122"/>
      <c r="F48" s="122"/>
      <c r="G48" s="124"/>
      <c r="H48" s="124"/>
      <c r="I48" s="122"/>
      <c r="J48" s="122"/>
      <c r="K48" s="122"/>
      <c r="L48" s="122"/>
      <c r="M48" s="122"/>
      <c r="N48" s="125" t="s">
        <v>97</v>
      </c>
      <c r="O48" s="122"/>
    </row>
    <row r="49" customFormat="false" ht="23.45" hidden="false" customHeight="true" outlineLevel="0" collapsed="false">
      <c r="A49" s="401"/>
      <c r="B49" s="402"/>
      <c r="C49" s="402"/>
      <c r="D49" s="402"/>
      <c r="E49" s="177"/>
      <c r="F49" s="177"/>
      <c r="G49" s="177"/>
      <c r="H49" s="420" t="s">
        <v>535</v>
      </c>
      <c r="I49" s="420"/>
      <c r="J49" s="420"/>
      <c r="K49" s="420"/>
      <c r="L49" s="420"/>
      <c r="M49" s="420"/>
      <c r="N49" s="420"/>
      <c r="O49" s="243"/>
    </row>
    <row r="50" customFormat="false" ht="23.45" hidden="false" customHeight="true" outlineLevel="0" collapsed="false">
      <c r="B50" s="427"/>
      <c r="C50" s="427"/>
      <c r="D50" s="427"/>
      <c r="H50" s="403" t="s">
        <v>537</v>
      </c>
      <c r="I50" s="381"/>
      <c r="J50" s="382" t="s">
        <v>702</v>
      </c>
      <c r="K50" s="381"/>
      <c r="L50" s="383" t="s">
        <v>703</v>
      </c>
      <c r="M50" s="381"/>
      <c r="N50" s="384" t="str">
        <f aca="false">+N38</f>
        <v>December 31, 2011</v>
      </c>
    </row>
    <row r="51" customFormat="false" ht="23.45" hidden="false" customHeight="true" outlineLevel="0" collapsed="false">
      <c r="A51" s="401"/>
      <c r="B51" s="373" t="s">
        <v>710</v>
      </c>
      <c r="C51" s="402"/>
      <c r="D51" s="421"/>
      <c r="E51" s="177"/>
      <c r="F51" s="177"/>
      <c r="G51" s="177"/>
      <c r="H51" s="421"/>
      <c r="I51" s="393"/>
      <c r="J51" s="393"/>
      <c r="K51" s="423"/>
      <c r="L51" s="423"/>
      <c r="M51" s="393"/>
      <c r="N51" s="393"/>
      <c r="O51" s="243"/>
    </row>
    <row r="52" customFormat="false" ht="23.45" hidden="false" customHeight="true" outlineLevel="0" collapsed="false">
      <c r="A52" s="401"/>
      <c r="B52" s="373" t="s">
        <v>705</v>
      </c>
      <c r="C52" s="421"/>
      <c r="D52" s="196"/>
      <c r="E52" s="177"/>
      <c r="F52" s="177"/>
      <c r="G52" s="177"/>
      <c r="H52" s="388" t="n">
        <v>23927201</v>
      </c>
      <c r="I52" s="393"/>
      <c r="J52" s="428" t="n">
        <v>19979187</v>
      </c>
      <c r="K52" s="423"/>
      <c r="L52" s="424" t="n">
        <v>-2322311</v>
      </c>
      <c r="M52" s="393"/>
      <c r="N52" s="388" t="n">
        <f aca="false">SUM(H52:M52)</f>
        <v>41584077</v>
      </c>
      <c r="O52" s="243"/>
    </row>
    <row r="53" customFormat="false" ht="23.45" hidden="false" customHeight="true" outlineLevel="0" collapsed="false">
      <c r="A53" s="401"/>
      <c r="B53" s="373" t="s">
        <v>725</v>
      </c>
      <c r="C53" s="421"/>
      <c r="D53" s="196"/>
      <c r="E53" s="177"/>
      <c r="F53" s="177"/>
      <c r="G53" s="177"/>
      <c r="H53" s="187" t="n">
        <v>0</v>
      </c>
      <c r="I53" s="393"/>
      <c r="J53" s="428" t="n">
        <v>4782834</v>
      </c>
      <c r="K53" s="429"/>
      <c r="L53" s="428" t="n">
        <v>2322311</v>
      </c>
      <c r="M53" s="393"/>
      <c r="N53" s="388" t="n">
        <f aca="false">SUM(H53:L53)</f>
        <v>7105145</v>
      </c>
      <c r="O53" s="243"/>
    </row>
    <row r="54" customFormat="false" ht="23.45" hidden="false" customHeight="true" outlineLevel="0" collapsed="false">
      <c r="A54" s="401"/>
      <c r="B54" s="421" t="s">
        <v>726</v>
      </c>
      <c r="C54" s="421"/>
      <c r="D54" s="196"/>
      <c r="E54" s="177"/>
      <c r="F54" s="177"/>
      <c r="G54" s="177"/>
      <c r="H54" s="388" t="n">
        <v>774326</v>
      </c>
      <c r="I54" s="393"/>
      <c r="J54" s="428" t="n">
        <v>746408</v>
      </c>
      <c r="K54" s="423"/>
      <c r="L54" s="187" t="n">
        <v>0</v>
      </c>
      <c r="M54" s="393"/>
      <c r="N54" s="388" t="n">
        <f aca="false">SUM(H54:L54)</f>
        <v>1520734</v>
      </c>
      <c r="O54" s="243"/>
    </row>
    <row r="55" customFormat="false" ht="23.45" hidden="false" customHeight="true" outlineLevel="0" collapsed="false">
      <c r="A55" s="401"/>
      <c r="B55" s="402"/>
      <c r="C55" s="402" t="s">
        <v>229</v>
      </c>
      <c r="D55" s="196"/>
      <c r="E55" s="177"/>
      <c r="F55" s="177"/>
      <c r="G55" s="177"/>
      <c r="H55" s="394" t="n">
        <f aca="false">SUM(H52:H54)</f>
        <v>24701527</v>
      </c>
      <c r="I55" s="393"/>
      <c r="J55" s="430" t="n">
        <f aca="false">SUM(J52:J54)</f>
        <v>25508429</v>
      </c>
      <c r="K55" s="423"/>
      <c r="L55" s="426" t="n">
        <f aca="false">SUM(L52:L54)</f>
        <v>0</v>
      </c>
      <c r="M55" s="393"/>
      <c r="N55" s="394" t="n">
        <f aca="false">SUM(N52:N54)</f>
        <v>50209956</v>
      </c>
      <c r="O55" s="243"/>
    </row>
    <row r="56" customFormat="false" ht="23.45" hidden="false" customHeight="true" outlineLevel="0" collapsed="false">
      <c r="A56" s="401"/>
      <c r="B56" s="373" t="s">
        <v>730</v>
      </c>
      <c r="C56" s="402"/>
      <c r="D56" s="196"/>
      <c r="E56" s="177"/>
      <c r="F56" s="177"/>
      <c r="G56" s="177"/>
      <c r="H56" s="431" t="n">
        <f aca="false">+H46-H55</f>
        <v>1255183920</v>
      </c>
      <c r="I56" s="393"/>
      <c r="J56" s="393"/>
      <c r="K56" s="393"/>
      <c r="L56" s="393"/>
      <c r="M56" s="393"/>
      <c r="N56" s="432" t="n">
        <f aca="false">+N46-N55</f>
        <v>3568712316</v>
      </c>
      <c r="O56" s="243"/>
    </row>
    <row r="57" customFormat="false" ht="23.45" hidden="false" customHeight="true" outlineLevel="0" collapsed="false">
      <c r="A57" s="401"/>
      <c r="B57" s="377" t="s">
        <v>724</v>
      </c>
      <c r="C57" s="177"/>
      <c r="D57" s="177"/>
      <c r="E57" s="177"/>
      <c r="F57" s="177"/>
      <c r="G57" s="177"/>
      <c r="H57" s="251" t="n">
        <v>0</v>
      </c>
      <c r="I57" s="433"/>
      <c r="J57" s="393"/>
      <c r="K57" s="393"/>
      <c r="L57" s="393"/>
      <c r="M57" s="393"/>
      <c r="N57" s="388" t="n">
        <f aca="false">+J55</f>
        <v>25508429</v>
      </c>
      <c r="O57" s="243"/>
    </row>
    <row r="58" customFormat="false" ht="23.45" hidden="false" customHeight="true" outlineLevel="0" collapsed="false">
      <c r="A58" s="401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243"/>
    </row>
    <row r="59" s="128" customFormat="true" ht="23.45" hidden="false" customHeight="true" outlineLevel="0" collapsed="false">
      <c r="B59" s="177"/>
      <c r="C59" s="33" t="s">
        <v>731</v>
      </c>
    </row>
    <row r="60" s="128" customFormat="true" ht="23.45" hidden="false" customHeight="true" outlineLevel="0" collapsed="false">
      <c r="B60" s="33" t="s">
        <v>732</v>
      </c>
      <c r="C60" s="33"/>
    </row>
    <row r="61" s="128" customFormat="true" ht="23.45" hidden="false" customHeight="true" outlineLevel="0" collapsed="false">
      <c r="B61" s="33" t="s">
        <v>733</v>
      </c>
      <c r="C61" s="33"/>
    </row>
    <row r="62" s="128" customFormat="true" ht="23.45" hidden="false" customHeight="true" outlineLevel="0" collapsed="false">
      <c r="B62" s="33" t="s">
        <v>734</v>
      </c>
      <c r="C62" s="33"/>
    </row>
    <row r="63" s="128" customFormat="true" ht="23.45" hidden="false" customHeight="true" outlineLevel="0" collapsed="false">
      <c r="B63" s="33" t="s">
        <v>735</v>
      </c>
      <c r="C63" s="33"/>
    </row>
    <row r="64" s="128" customFormat="true" ht="23.45" hidden="false" customHeight="true" outlineLevel="0" collapsed="false">
      <c r="B64" s="33" t="s">
        <v>736</v>
      </c>
      <c r="C64" s="33"/>
    </row>
    <row r="65" s="177" customFormat="true" ht="23.45" hidden="false" customHeight="true" outlineLevel="0" collapsed="false">
      <c r="C65" s="33" t="s">
        <v>737</v>
      </c>
      <c r="D65" s="33"/>
      <c r="E65" s="33"/>
      <c r="F65" s="33"/>
      <c r="O65" s="243"/>
    </row>
    <row r="66" s="177" customFormat="true" ht="23.45" hidden="false" customHeight="true" outlineLevel="0" collapsed="false">
      <c r="B66" s="33" t="s">
        <v>738</v>
      </c>
      <c r="C66" s="33"/>
      <c r="D66" s="33"/>
      <c r="E66" s="33"/>
      <c r="F66" s="33"/>
      <c r="O66" s="243"/>
    </row>
    <row r="67" s="177" customFormat="true" ht="23.45" hidden="false" customHeight="true" outlineLevel="0" collapsed="false">
      <c r="B67" s="33" t="s">
        <v>739</v>
      </c>
      <c r="C67" s="33"/>
      <c r="D67" s="33"/>
      <c r="E67" s="33"/>
      <c r="F67" s="33"/>
      <c r="O67" s="243"/>
    </row>
    <row r="68" s="177" customFormat="true" ht="23.45" hidden="false" customHeight="true" outlineLevel="0" collapsed="false">
      <c r="B68" s="33" t="s">
        <v>740</v>
      </c>
      <c r="C68" s="33"/>
      <c r="D68" s="33"/>
      <c r="E68" s="33"/>
      <c r="F68" s="33"/>
      <c r="O68" s="243"/>
    </row>
    <row r="69" s="177" customFormat="true" ht="23.45" hidden="false" customHeight="true" outlineLevel="0" collapsed="false">
      <c r="B69" s="33" t="s">
        <v>741</v>
      </c>
      <c r="C69" s="33"/>
      <c r="D69" s="33"/>
      <c r="E69" s="33"/>
      <c r="F69" s="33"/>
      <c r="O69" s="243"/>
    </row>
    <row r="70" s="177" customFormat="true" ht="23.45" hidden="false" customHeight="true" outlineLevel="0" collapsed="false">
      <c r="B70" s="33" t="s">
        <v>742</v>
      </c>
      <c r="C70" s="33"/>
      <c r="D70" s="33"/>
      <c r="E70" s="33"/>
      <c r="F70" s="33"/>
      <c r="O70" s="243"/>
    </row>
    <row r="71" s="197" customFormat="true" ht="23.45" hidden="false" customHeight="true" outlineLevel="0" collapsed="false">
      <c r="A71" s="196"/>
      <c r="B71" s="196"/>
      <c r="C71" s="127" t="s">
        <v>743</v>
      </c>
      <c r="D71" s="196"/>
      <c r="E71" s="421"/>
      <c r="F71" s="421"/>
      <c r="G71" s="421"/>
      <c r="H71" s="421"/>
      <c r="I71" s="421"/>
      <c r="J71" s="421"/>
      <c r="K71" s="421"/>
      <c r="L71" s="196"/>
      <c r="M71" s="196"/>
      <c r="N71" s="196"/>
    </row>
    <row r="72" s="197" customFormat="true" ht="23.45" hidden="false" customHeight="true" outlineLevel="0" collapsed="false">
      <c r="A72" s="196"/>
      <c r="B72" s="421" t="s">
        <v>744</v>
      </c>
      <c r="C72" s="196"/>
      <c r="D72" s="196"/>
      <c r="E72" s="421"/>
      <c r="F72" s="421"/>
      <c r="G72" s="421"/>
      <c r="H72" s="421"/>
      <c r="I72" s="421"/>
      <c r="J72" s="421"/>
      <c r="K72" s="421"/>
      <c r="L72" s="196"/>
      <c r="M72" s="196"/>
      <c r="N72" s="196"/>
    </row>
    <row r="73" s="197" customFormat="true" ht="23.45" hidden="false" customHeight="true" outlineLevel="0" collapsed="false">
      <c r="A73" s="421"/>
      <c r="B73" s="421" t="s">
        <v>745</v>
      </c>
      <c r="C73" s="196"/>
      <c r="D73" s="421"/>
      <c r="E73" s="421"/>
      <c r="F73" s="421"/>
      <c r="G73" s="421"/>
      <c r="H73" s="421"/>
      <c r="I73" s="421"/>
      <c r="J73" s="421"/>
      <c r="K73" s="421"/>
      <c r="L73" s="196"/>
      <c r="M73" s="196"/>
      <c r="N73" s="196"/>
    </row>
    <row r="74" s="197" customFormat="true" ht="23.45" hidden="false" customHeight="true" outlineLevel="0" collapsed="false">
      <c r="A74" s="421"/>
      <c r="B74" s="421" t="s">
        <v>746</v>
      </c>
      <c r="C74" s="196"/>
      <c r="D74" s="421"/>
      <c r="E74" s="421"/>
      <c r="F74" s="421"/>
      <c r="G74" s="421"/>
      <c r="H74" s="421"/>
      <c r="I74" s="421"/>
      <c r="J74" s="421"/>
      <c r="K74" s="421"/>
      <c r="L74" s="196"/>
      <c r="M74" s="196"/>
      <c r="N74" s="196"/>
    </row>
    <row r="75" s="197" customFormat="true" ht="23.45" hidden="false" customHeight="true" outlineLevel="0" collapsed="false">
      <c r="A75" s="421"/>
      <c r="B75" s="421" t="s">
        <v>747</v>
      </c>
      <c r="C75" s="196"/>
      <c r="D75" s="421"/>
      <c r="E75" s="421"/>
      <c r="F75" s="421"/>
      <c r="G75" s="421"/>
      <c r="H75" s="421"/>
      <c r="I75" s="421"/>
      <c r="J75" s="421"/>
      <c r="K75" s="421"/>
      <c r="L75" s="196"/>
      <c r="M75" s="196"/>
      <c r="N75" s="196"/>
    </row>
    <row r="76" s="197" customFormat="true" ht="23.45" hidden="false" customHeight="true" outlineLevel="0" collapsed="false">
      <c r="A76" s="196"/>
      <c r="B76" s="196"/>
      <c r="C76" s="196" t="s">
        <v>748</v>
      </c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96"/>
      <c r="O76" s="196"/>
    </row>
    <row r="77" s="197" customFormat="true" ht="23.45" hidden="false" customHeight="true" outlineLevel="0" collapsed="false">
      <c r="A77" s="196"/>
      <c r="B77" s="196" t="s">
        <v>749</v>
      </c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96"/>
      <c r="O77" s="196"/>
    </row>
    <row r="78" s="128" customFormat="true" ht="23.45" hidden="false" customHeight="true" outlineLevel="0" collapsed="false">
      <c r="A78" s="127"/>
      <c r="B78" s="127"/>
      <c r="C78" s="127" t="s">
        <v>750</v>
      </c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</row>
    <row r="79" s="128" customFormat="true" ht="23.45" hidden="false" customHeight="true" outlineLevel="0" collapsed="false">
      <c r="A79" s="127"/>
      <c r="B79" s="127" t="s">
        <v>751</v>
      </c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</row>
    <row r="80" s="128" customFormat="true" ht="23.45" hidden="false" customHeight="true" outlineLevel="0" collapsed="false">
      <c r="A80" s="127"/>
      <c r="C80" s="196" t="s">
        <v>752</v>
      </c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</row>
    <row r="81" s="128" customFormat="true" ht="23.45" hidden="false" customHeight="true" outlineLevel="0" collapsed="false">
      <c r="A81" s="127"/>
      <c r="B81" s="196" t="s">
        <v>753</v>
      </c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</row>
    <row r="82" s="128" customFormat="true" ht="23.45" hidden="false" customHeight="true" outlineLevel="0" collapsed="false">
      <c r="A82" s="127"/>
      <c r="B82" s="127" t="s">
        <v>754</v>
      </c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</row>
    <row r="83" s="128" customFormat="true" ht="23.45" hidden="false" customHeight="true" outlineLevel="0" collapsed="false">
      <c r="A83" s="127"/>
      <c r="B83" s="127"/>
      <c r="C83" s="196" t="s">
        <v>755</v>
      </c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</row>
    <row r="84" customFormat="false" ht="23.45" hidden="false" customHeight="true" outlineLevel="0" collapsed="false">
      <c r="B84" s="177" t="s">
        <v>756</v>
      </c>
    </row>
  </sheetData>
  <mergeCells count="5">
    <mergeCell ref="A1:N1"/>
    <mergeCell ref="H6:N6"/>
    <mergeCell ref="H37:N37"/>
    <mergeCell ref="A47:N47"/>
    <mergeCell ref="H49:N49"/>
  </mergeCells>
  <printOptions headings="false" gridLines="false" gridLinesSet="true" horizontalCentered="false" verticalCentered="false"/>
  <pageMargins left="0.740277777777778" right="0.236111111111111" top="0.472222222222222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98" workbookViewId="0">
      <selection pane="topLeft" activeCell="B32" activeCellId="0" sqref="B32"/>
    </sheetView>
  </sheetViews>
  <sheetFormatPr defaultColWidth="9.12109375" defaultRowHeight="23.1" zeroHeight="false" outlineLevelRow="0" outlineLevelCol="0"/>
  <cols>
    <col collapsed="false" customWidth="true" hidden="false" outlineLevel="0" max="1" min="1" style="372" width="3.87"/>
    <col collapsed="false" customWidth="true" hidden="false" outlineLevel="0" max="2" min="2" style="176" width="5.62"/>
    <col collapsed="false" customWidth="false" hidden="false" outlineLevel="0" max="3" min="3" style="176" width="9.12"/>
    <col collapsed="false" customWidth="true" hidden="false" outlineLevel="0" max="4" min="4" style="176" width="6.87"/>
    <col collapsed="false" customWidth="true" hidden="false" outlineLevel="0" max="5" min="5" style="176" width="5.12"/>
    <col collapsed="false" customWidth="true" hidden="false" outlineLevel="0" max="6" min="6" style="176" width="4.25"/>
    <col collapsed="false" customWidth="true" hidden="false" outlineLevel="0" max="7" min="7" style="176" width="13.62"/>
    <col collapsed="false" customWidth="true" hidden="false" outlineLevel="0" max="8" min="8" style="176" width="0.86"/>
    <col collapsed="false" customWidth="true" hidden="false" outlineLevel="0" max="9" min="9" style="176" width="13.62"/>
    <col collapsed="false" customWidth="true" hidden="false" outlineLevel="0" max="10" min="10" style="176" width="0.86"/>
    <col collapsed="false" customWidth="true" hidden="false" outlineLevel="0" max="11" min="11" style="176" width="13.62"/>
    <col collapsed="false" customWidth="true" hidden="false" outlineLevel="0" max="12" min="12" style="176" width="0.86"/>
    <col collapsed="false" customWidth="true" hidden="false" outlineLevel="0" max="13" min="13" style="176" width="13.62"/>
    <col collapsed="false" customWidth="true" hidden="false" outlineLevel="0" max="14" min="14" style="176" width="0.86"/>
    <col collapsed="false" customWidth="true" hidden="false" outlineLevel="0" max="15" min="15" style="176" width="13.62"/>
    <col collapsed="false" customWidth="true" hidden="false" outlineLevel="0" max="16" min="16" style="224" width="1.75"/>
    <col collapsed="false" customWidth="false" hidden="false" outlineLevel="0" max="257" min="17" style="176" width="9.12"/>
  </cols>
  <sheetData>
    <row r="1" s="123" customFormat="true" ht="23.1" hidden="false" customHeight="true" outlineLevel="0" collapsed="false">
      <c r="A1" s="121" t="s">
        <v>757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</row>
    <row r="2" s="123" customFormat="true" ht="23.1" hidden="false" customHeight="true" outlineLevel="0" collapsed="false">
      <c r="A2" s="122"/>
      <c r="B2" s="122"/>
      <c r="C2" s="122"/>
      <c r="D2" s="122"/>
      <c r="E2" s="122"/>
      <c r="F2" s="122"/>
      <c r="G2" s="124"/>
      <c r="H2" s="122"/>
      <c r="I2" s="122"/>
      <c r="J2" s="122"/>
      <c r="K2" s="122"/>
      <c r="L2" s="122"/>
      <c r="M2" s="122"/>
      <c r="N2" s="122"/>
      <c r="O2" s="125" t="s">
        <v>97</v>
      </c>
      <c r="P2" s="122"/>
    </row>
    <row r="3" s="224" customFormat="true" ht="23.1" hidden="false" customHeight="true" outlineLevel="0" collapsed="false">
      <c r="A3" s="401" t="s">
        <v>758</v>
      </c>
      <c r="B3" s="401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243"/>
    </row>
    <row r="4" s="224" customFormat="true" ht="23.1" hidden="false" customHeight="true" outlineLevel="0" collapsed="false">
      <c r="A4" s="401"/>
      <c r="B4" s="177"/>
      <c r="C4" s="177"/>
      <c r="D4" s="177"/>
      <c r="E4" s="177"/>
      <c r="F4" s="177"/>
      <c r="G4" s="434" t="s">
        <v>534</v>
      </c>
      <c r="H4" s="434"/>
      <c r="I4" s="434"/>
      <c r="J4" s="434"/>
      <c r="K4" s="434"/>
      <c r="L4" s="434"/>
      <c r="M4" s="434"/>
      <c r="N4" s="434"/>
      <c r="O4" s="434"/>
      <c r="P4" s="435"/>
    </row>
    <row r="5" s="224" customFormat="true" ht="23.1" hidden="false" customHeight="true" outlineLevel="0" collapsed="false">
      <c r="A5" s="401"/>
      <c r="B5" s="177"/>
      <c r="C5" s="177"/>
      <c r="D5" s="177"/>
      <c r="E5" s="177"/>
      <c r="F5" s="177"/>
      <c r="G5" s="436" t="s">
        <v>537</v>
      </c>
      <c r="H5" s="437"/>
      <c r="I5" s="436" t="s">
        <v>702</v>
      </c>
      <c r="J5" s="436"/>
      <c r="K5" s="436" t="s">
        <v>759</v>
      </c>
      <c r="L5" s="438"/>
      <c r="M5" s="439" t="s">
        <v>760</v>
      </c>
      <c r="N5" s="438"/>
      <c r="O5" s="436" t="s">
        <v>536</v>
      </c>
      <c r="P5" s="440"/>
    </row>
    <row r="6" s="224" customFormat="true" ht="23.1" hidden="false" customHeight="true" outlineLevel="0" collapsed="false">
      <c r="A6" s="401"/>
      <c r="B6" s="177"/>
      <c r="C6" s="177"/>
      <c r="D6" s="177"/>
      <c r="E6" s="177"/>
      <c r="F6" s="177"/>
      <c r="G6" s="441"/>
      <c r="H6" s="437"/>
      <c r="I6" s="441"/>
      <c r="J6" s="440"/>
      <c r="K6" s="441"/>
      <c r="L6" s="438"/>
      <c r="M6" s="442" t="s">
        <v>761</v>
      </c>
      <c r="N6" s="438"/>
      <c r="O6" s="441"/>
      <c r="P6" s="440"/>
    </row>
    <row r="7" s="224" customFormat="true" ht="23.1" hidden="false" customHeight="true" outlineLevel="0" collapsed="false">
      <c r="A7" s="401"/>
      <c r="B7" s="177"/>
      <c r="C7" s="130" t="s">
        <v>637</v>
      </c>
      <c r="D7" s="177"/>
      <c r="E7" s="177"/>
      <c r="F7" s="177"/>
      <c r="G7" s="443"/>
      <c r="H7" s="443"/>
      <c r="I7" s="444"/>
      <c r="J7" s="444"/>
      <c r="K7" s="443"/>
      <c r="L7" s="443"/>
      <c r="M7" s="443"/>
      <c r="N7" s="443"/>
      <c r="O7" s="445"/>
      <c r="P7" s="446"/>
    </row>
    <row r="8" s="224" customFormat="true" ht="23.1" hidden="false" customHeight="true" outlineLevel="0" collapsed="false">
      <c r="A8" s="401"/>
      <c r="B8" s="130" t="s">
        <v>762</v>
      </c>
      <c r="C8" s="177"/>
      <c r="D8" s="177"/>
      <c r="E8" s="177"/>
      <c r="F8" s="177"/>
      <c r="G8" s="204" t="n">
        <v>14002109</v>
      </c>
      <c r="H8" s="204"/>
      <c r="I8" s="404" t="n">
        <v>784562</v>
      </c>
      <c r="J8" s="404"/>
      <c r="K8" s="447" t="n">
        <v>0</v>
      </c>
      <c r="L8" s="404"/>
      <c r="M8" s="447" t="n">
        <v>0</v>
      </c>
      <c r="N8" s="448"/>
      <c r="O8" s="449" t="n">
        <f aca="false">SUM(G8:M8)</f>
        <v>14786671</v>
      </c>
      <c r="P8" s="206"/>
    </row>
    <row r="9" s="224" customFormat="true" ht="23.1" hidden="false" customHeight="true" outlineLevel="0" collapsed="false">
      <c r="A9" s="401"/>
      <c r="B9" s="130" t="s">
        <v>763</v>
      </c>
      <c r="C9" s="177"/>
      <c r="D9" s="177"/>
      <c r="E9" s="177"/>
      <c r="F9" s="177"/>
      <c r="G9" s="204" t="n">
        <v>193534</v>
      </c>
      <c r="H9" s="204"/>
      <c r="I9" s="404" t="n">
        <v>23299</v>
      </c>
      <c r="J9" s="404"/>
      <c r="K9" s="447" t="n">
        <v>0</v>
      </c>
      <c r="L9" s="404"/>
      <c r="M9" s="447" t="n">
        <v>0</v>
      </c>
      <c r="N9" s="448"/>
      <c r="O9" s="449" t="n">
        <f aca="false">SUM(G9:M9)</f>
        <v>216833</v>
      </c>
      <c r="P9" s="206"/>
    </row>
    <row r="10" s="224" customFormat="true" ht="23.1" hidden="false" customHeight="true" outlineLevel="0" collapsed="false">
      <c r="A10" s="401"/>
      <c r="B10" s="130" t="s">
        <v>764</v>
      </c>
      <c r="C10" s="177"/>
      <c r="D10" s="177"/>
      <c r="E10" s="177"/>
      <c r="F10" s="177"/>
      <c r="G10" s="204" t="n">
        <v>103582</v>
      </c>
      <c r="H10" s="204"/>
      <c r="I10" s="447" t="n">
        <v>0</v>
      </c>
      <c r="J10" s="448"/>
      <c r="K10" s="447" t="n">
        <v>0</v>
      </c>
      <c r="L10" s="448"/>
      <c r="M10" s="447" t="n">
        <v>0</v>
      </c>
      <c r="N10" s="448"/>
      <c r="O10" s="449" t="n">
        <f aca="false">SUM(G10:M10)</f>
        <v>103582</v>
      </c>
      <c r="P10" s="206"/>
    </row>
    <row r="11" s="224" customFormat="true" ht="23.1" hidden="false" customHeight="true" outlineLevel="0" collapsed="false">
      <c r="A11" s="401"/>
      <c r="B11" s="130" t="s">
        <v>765</v>
      </c>
      <c r="C11" s="177"/>
      <c r="D11" s="177"/>
      <c r="E11" s="177"/>
      <c r="F11" s="177"/>
      <c r="G11" s="204" t="n">
        <v>60626</v>
      </c>
      <c r="H11" s="204"/>
      <c r="I11" s="450" t="n">
        <v>5992</v>
      </c>
      <c r="J11" s="448"/>
      <c r="K11" s="447" t="n">
        <v>0</v>
      </c>
      <c r="L11" s="448"/>
      <c r="M11" s="447" t="n">
        <v>0</v>
      </c>
      <c r="N11" s="448"/>
      <c r="O11" s="449" t="n">
        <f aca="false">SUM(G11:M11)</f>
        <v>66618</v>
      </c>
      <c r="P11" s="206"/>
    </row>
    <row r="12" s="224" customFormat="true" ht="23.1" hidden="false" customHeight="true" outlineLevel="0" collapsed="false">
      <c r="A12" s="401"/>
      <c r="B12" s="130" t="s">
        <v>766</v>
      </c>
      <c r="C12" s="177"/>
      <c r="D12" s="177"/>
      <c r="E12" s="177"/>
      <c r="F12" s="177"/>
      <c r="G12" s="204" t="n">
        <v>1603149</v>
      </c>
      <c r="H12" s="204"/>
      <c r="I12" s="447" t="n">
        <v>0</v>
      </c>
      <c r="J12" s="404"/>
      <c r="K12" s="447" t="n">
        <v>0</v>
      </c>
      <c r="L12" s="404"/>
      <c r="M12" s="447" t="n">
        <v>0</v>
      </c>
      <c r="N12" s="448"/>
      <c r="O12" s="449" t="n">
        <f aca="false">SUM(G12:M12)</f>
        <v>1603149</v>
      </c>
      <c r="P12" s="206"/>
    </row>
    <row r="13" s="224" customFormat="true" ht="23.1" hidden="false" customHeight="true" outlineLevel="0" collapsed="false">
      <c r="A13" s="401"/>
      <c r="B13" s="130" t="s">
        <v>767</v>
      </c>
      <c r="C13" s="177"/>
      <c r="D13" s="177"/>
      <c r="E13" s="177"/>
      <c r="F13" s="177"/>
      <c r="G13" s="447" t="n">
        <v>0</v>
      </c>
      <c r="H13" s="204"/>
      <c r="I13" s="450" t="n">
        <v>72023</v>
      </c>
      <c r="J13" s="404"/>
      <c r="K13" s="447" t="n">
        <v>0</v>
      </c>
      <c r="L13" s="404"/>
      <c r="M13" s="447" t="n">
        <v>0</v>
      </c>
      <c r="N13" s="448"/>
      <c r="O13" s="449" t="n">
        <f aca="false">SUM(G13:M13)</f>
        <v>72023</v>
      </c>
      <c r="P13" s="206"/>
    </row>
    <row r="14" s="224" customFormat="true" ht="23.1" hidden="false" customHeight="true" outlineLevel="0" collapsed="false">
      <c r="A14" s="401"/>
      <c r="B14" s="130" t="s">
        <v>575</v>
      </c>
      <c r="C14" s="177"/>
      <c r="D14" s="177"/>
      <c r="E14" s="177"/>
      <c r="F14" s="177"/>
      <c r="G14" s="204" t="n">
        <v>447401250</v>
      </c>
      <c r="H14" s="204"/>
      <c r="I14" s="447" t="n">
        <v>0</v>
      </c>
      <c r="J14" s="448"/>
      <c r="K14" s="447" t="n">
        <v>0</v>
      </c>
      <c r="L14" s="448"/>
      <c r="M14" s="451" t="n">
        <v>-447401250</v>
      </c>
      <c r="N14" s="170"/>
      <c r="O14" s="447" t="n">
        <f aca="false">SUM(G14:M14)</f>
        <v>0</v>
      </c>
      <c r="P14" s="206"/>
    </row>
    <row r="15" s="224" customFormat="true" ht="23.1" hidden="false" customHeight="true" outlineLevel="0" collapsed="false">
      <c r="A15" s="401"/>
      <c r="B15" s="130" t="s">
        <v>367</v>
      </c>
      <c r="C15" s="177"/>
      <c r="D15" s="177"/>
      <c r="E15" s="177"/>
      <c r="F15" s="177"/>
      <c r="G15" s="204" t="n">
        <v>217513596</v>
      </c>
      <c r="H15" s="204"/>
      <c r="I15" s="188" t="n">
        <v>545000</v>
      </c>
      <c r="J15" s="452"/>
      <c r="K15" s="447" t="n">
        <v>0</v>
      </c>
      <c r="L15" s="452"/>
      <c r="M15" s="451" t="n">
        <v>-218058596</v>
      </c>
      <c r="N15" s="448"/>
      <c r="O15" s="447" t="n">
        <f aca="false">SUM(G15:M15)</f>
        <v>0</v>
      </c>
      <c r="P15" s="206"/>
    </row>
    <row r="16" s="224" customFormat="true" ht="23.1" hidden="false" customHeight="true" outlineLevel="0" collapsed="false">
      <c r="A16" s="401"/>
      <c r="B16" s="130" t="s">
        <v>768</v>
      </c>
      <c r="C16" s="177"/>
      <c r="D16" s="177"/>
      <c r="E16" s="177"/>
      <c r="F16" s="177"/>
      <c r="G16" s="204" t="n">
        <v>54689135</v>
      </c>
      <c r="H16" s="204"/>
      <c r="I16" s="188" t="n">
        <v>9146970</v>
      </c>
      <c r="J16" s="448"/>
      <c r="K16" s="447" t="n">
        <v>0</v>
      </c>
      <c r="L16" s="448"/>
      <c r="M16" s="451" t="n">
        <v>-63836105</v>
      </c>
      <c r="N16" s="448"/>
      <c r="O16" s="447" t="n">
        <f aca="false">SUM(G16:M16)</f>
        <v>0</v>
      </c>
      <c r="P16" s="206"/>
    </row>
    <row r="17" s="224" customFormat="true" ht="23.1" hidden="false" customHeight="true" outlineLevel="0" collapsed="false">
      <c r="A17" s="401"/>
      <c r="B17" s="130" t="s">
        <v>769</v>
      </c>
      <c r="C17" s="177"/>
      <c r="D17" s="177"/>
      <c r="E17" s="177"/>
      <c r="F17" s="177"/>
      <c r="G17" s="204" t="n">
        <v>89985550</v>
      </c>
      <c r="H17" s="204"/>
      <c r="I17" s="453" t="n">
        <v>4843067</v>
      </c>
      <c r="J17" s="404"/>
      <c r="K17" s="451" t="n">
        <v>-289636</v>
      </c>
      <c r="L17" s="404"/>
      <c r="M17" s="451" t="n">
        <v>-94538981</v>
      </c>
      <c r="N17" s="448"/>
      <c r="O17" s="447" t="n">
        <f aca="false">SUM(G17:M17)</f>
        <v>0</v>
      </c>
      <c r="P17" s="206"/>
    </row>
    <row r="18" s="224" customFormat="true" ht="23.1" hidden="false" customHeight="true" outlineLevel="0" collapsed="false">
      <c r="A18" s="401"/>
      <c r="B18" s="130" t="s">
        <v>765</v>
      </c>
      <c r="C18" s="177"/>
      <c r="D18" s="177"/>
      <c r="E18" s="177"/>
      <c r="F18" s="177"/>
      <c r="G18" s="204" t="n">
        <v>23774274</v>
      </c>
      <c r="H18" s="243"/>
      <c r="I18" s="454" t="n">
        <v>5180387</v>
      </c>
      <c r="J18" s="455"/>
      <c r="K18" s="451" t="n">
        <v>-462899</v>
      </c>
      <c r="L18" s="455"/>
      <c r="M18" s="456" t="n">
        <v>-17888314</v>
      </c>
      <c r="N18" s="170"/>
      <c r="O18" s="449" t="n">
        <f aca="false">SUM(G18:M18)</f>
        <v>10603448</v>
      </c>
      <c r="P18" s="206"/>
    </row>
    <row r="19" s="224" customFormat="true" ht="23.1" hidden="false" customHeight="true" outlineLevel="0" collapsed="false">
      <c r="A19" s="401"/>
      <c r="B19" s="130" t="s">
        <v>770</v>
      </c>
      <c r="C19" s="177"/>
      <c r="D19" s="177"/>
      <c r="E19" s="177"/>
      <c r="F19" s="177"/>
      <c r="G19" s="204" t="n">
        <v>13478149</v>
      </c>
      <c r="H19" s="206"/>
      <c r="I19" s="447" t="n">
        <v>0</v>
      </c>
      <c r="J19" s="448"/>
      <c r="K19" s="447" t="n">
        <v>0</v>
      </c>
      <c r="L19" s="448"/>
      <c r="M19" s="451" t="n">
        <v>-13478149</v>
      </c>
      <c r="N19" s="457"/>
      <c r="O19" s="447" t="n">
        <f aca="false">SUM(G19:M19)</f>
        <v>0</v>
      </c>
      <c r="P19" s="206"/>
    </row>
    <row r="20" s="224" customFormat="true" ht="23.1" hidden="false" customHeight="true" outlineLevel="0" collapsed="false">
      <c r="A20" s="401"/>
      <c r="B20" s="130" t="s">
        <v>771</v>
      </c>
      <c r="C20" s="177"/>
      <c r="D20" s="177"/>
      <c r="E20" s="177"/>
      <c r="F20" s="177"/>
      <c r="G20" s="204" t="n">
        <v>40714865</v>
      </c>
      <c r="H20" s="206"/>
      <c r="I20" s="447" t="n">
        <v>0</v>
      </c>
      <c r="J20" s="406"/>
      <c r="K20" s="458" t="n">
        <v>-2990755</v>
      </c>
      <c r="L20" s="406"/>
      <c r="M20" s="451" t="n">
        <v>-37724110</v>
      </c>
      <c r="N20" s="170"/>
      <c r="O20" s="447" t="n">
        <f aca="false">SUM(G20:M20)</f>
        <v>0</v>
      </c>
      <c r="P20" s="206"/>
    </row>
    <row r="21" s="224" customFormat="true" ht="23.1" hidden="false" customHeight="true" outlineLevel="0" collapsed="false">
      <c r="A21" s="401"/>
      <c r="B21" s="130" t="s">
        <v>772</v>
      </c>
      <c r="C21" s="177"/>
      <c r="D21" s="177"/>
      <c r="E21" s="177"/>
      <c r="F21" s="177"/>
      <c r="G21" s="226" t="n">
        <v>7764939</v>
      </c>
      <c r="H21" s="206"/>
      <c r="I21" s="447" t="n">
        <v>0</v>
      </c>
      <c r="J21" s="406"/>
      <c r="K21" s="459" t="n">
        <v>-7343737</v>
      </c>
      <c r="L21" s="406"/>
      <c r="M21" s="451" t="n">
        <v>-421202</v>
      </c>
      <c r="N21" s="457"/>
      <c r="O21" s="447" t="n">
        <f aca="false">SUM(G21:M21)</f>
        <v>0</v>
      </c>
      <c r="P21" s="206"/>
    </row>
    <row r="22" s="224" customFormat="true" ht="23.1" hidden="false" customHeight="true" outlineLevel="0" collapsed="false">
      <c r="A22" s="401"/>
      <c r="B22" s="177"/>
      <c r="C22" s="401" t="s">
        <v>229</v>
      </c>
      <c r="D22" s="177"/>
      <c r="E22" s="177"/>
      <c r="F22" s="177"/>
      <c r="G22" s="207" t="n">
        <f aca="false">SUM(G8:G21)</f>
        <v>911284758</v>
      </c>
      <c r="H22" s="206"/>
      <c r="I22" s="207" t="n">
        <f aca="false">SUM(I8:I21)</f>
        <v>20601300</v>
      </c>
      <c r="J22" s="206"/>
      <c r="K22" s="460" t="n">
        <f aca="false">SUM(K8:K21)</f>
        <v>-11087027</v>
      </c>
      <c r="L22" s="206"/>
      <c r="M22" s="460" t="n">
        <f aca="false">SUM(M8:M21)</f>
        <v>-893346707</v>
      </c>
      <c r="N22" s="206"/>
      <c r="O22" s="207" t="n">
        <f aca="false">SUM(O8:O21)</f>
        <v>27452324</v>
      </c>
      <c r="P22" s="206"/>
    </row>
    <row r="23" s="224" customFormat="true" ht="23.1" hidden="false" customHeight="true" outlineLevel="0" collapsed="false">
      <c r="A23" s="401"/>
      <c r="B23" s="177"/>
      <c r="C23" s="177"/>
      <c r="D23" s="177"/>
      <c r="E23" s="177"/>
      <c r="F23" s="177"/>
      <c r="G23" s="461"/>
      <c r="H23" s="462"/>
      <c r="I23" s="177"/>
      <c r="J23" s="243"/>
      <c r="K23" s="177"/>
      <c r="L23" s="243"/>
      <c r="M23" s="243"/>
      <c r="N23" s="243"/>
      <c r="O23" s="177"/>
      <c r="P23" s="243"/>
    </row>
    <row r="24" s="224" customFormat="true" ht="23.1" hidden="false" customHeight="true" outlineLevel="0" collapsed="false">
      <c r="A24" s="401"/>
      <c r="B24" s="177"/>
      <c r="C24" s="177"/>
      <c r="D24" s="177"/>
      <c r="E24" s="177"/>
      <c r="F24" s="177"/>
      <c r="G24" s="434" t="s">
        <v>534</v>
      </c>
      <c r="H24" s="434"/>
      <c r="I24" s="434"/>
      <c r="J24" s="434"/>
      <c r="K24" s="434"/>
      <c r="L24" s="434"/>
      <c r="M24" s="434"/>
      <c r="N24" s="434"/>
      <c r="O24" s="434"/>
      <c r="P24" s="435"/>
    </row>
    <row r="25" s="224" customFormat="true" ht="23.1" hidden="false" customHeight="true" outlineLevel="0" collapsed="false">
      <c r="A25" s="401"/>
      <c r="B25" s="177"/>
      <c r="C25" s="177"/>
      <c r="D25" s="177"/>
      <c r="E25" s="177"/>
      <c r="F25" s="177"/>
      <c r="G25" s="436" t="s">
        <v>537</v>
      </c>
      <c r="H25" s="437"/>
      <c r="I25" s="436" t="s">
        <v>702</v>
      </c>
      <c r="J25" s="436"/>
      <c r="K25" s="436" t="s">
        <v>759</v>
      </c>
      <c r="L25" s="438"/>
      <c r="M25" s="439" t="s">
        <v>760</v>
      </c>
      <c r="N25" s="438"/>
      <c r="O25" s="436" t="s">
        <v>536</v>
      </c>
      <c r="P25" s="440"/>
    </row>
    <row r="26" s="224" customFormat="true" ht="23.1" hidden="false" customHeight="true" outlineLevel="0" collapsed="false">
      <c r="A26" s="401"/>
      <c r="B26" s="177"/>
      <c r="C26" s="177"/>
      <c r="D26" s="177"/>
      <c r="E26" s="177"/>
      <c r="F26" s="177"/>
      <c r="G26" s="441"/>
      <c r="H26" s="437"/>
      <c r="I26" s="441"/>
      <c r="J26" s="440"/>
      <c r="K26" s="441"/>
      <c r="L26" s="438"/>
      <c r="M26" s="442" t="s">
        <v>761</v>
      </c>
      <c r="N26" s="438"/>
      <c r="O26" s="441"/>
      <c r="P26" s="440"/>
    </row>
    <row r="27" s="224" customFormat="true" ht="23.1" hidden="false" customHeight="true" outlineLevel="0" collapsed="false">
      <c r="A27" s="401"/>
      <c r="B27" s="177"/>
      <c r="C27" s="130" t="s">
        <v>773</v>
      </c>
      <c r="D27" s="238"/>
      <c r="E27" s="234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243"/>
    </row>
    <row r="28" s="224" customFormat="true" ht="23.1" hidden="false" customHeight="true" outlineLevel="0" collapsed="false">
      <c r="A28" s="401"/>
      <c r="B28" s="130" t="s">
        <v>762</v>
      </c>
      <c r="C28" s="177"/>
      <c r="D28" s="177"/>
      <c r="E28" s="177"/>
      <c r="F28" s="177"/>
      <c r="G28" s="429" t="n">
        <v>3740028</v>
      </c>
      <c r="H28" s="449"/>
      <c r="I28" s="463" t="n">
        <v>2888061</v>
      </c>
      <c r="J28" s="463"/>
      <c r="K28" s="447" t="n">
        <v>0</v>
      </c>
      <c r="L28" s="463"/>
      <c r="M28" s="447" t="n">
        <v>0</v>
      </c>
      <c r="N28" s="464"/>
      <c r="O28" s="449" t="n">
        <f aca="false">SUM(G28:M28)</f>
        <v>6628089</v>
      </c>
      <c r="P28" s="206"/>
    </row>
    <row r="29" s="224" customFormat="true" ht="23.1" hidden="false" customHeight="true" outlineLevel="0" collapsed="false">
      <c r="A29" s="401"/>
      <c r="B29" s="130" t="s">
        <v>763</v>
      </c>
      <c r="C29" s="177"/>
      <c r="D29" s="177"/>
      <c r="E29" s="177"/>
      <c r="F29" s="177"/>
      <c r="G29" s="429" t="n">
        <v>75243</v>
      </c>
      <c r="H29" s="449"/>
      <c r="I29" s="463" t="n">
        <v>42367</v>
      </c>
      <c r="J29" s="463"/>
      <c r="K29" s="447" t="n">
        <v>0</v>
      </c>
      <c r="L29" s="463"/>
      <c r="M29" s="447" t="n">
        <v>0</v>
      </c>
      <c r="N29" s="464"/>
      <c r="O29" s="449" t="n">
        <f aca="false">SUM(G29:M29)</f>
        <v>117610</v>
      </c>
      <c r="P29" s="206"/>
    </row>
    <row r="30" s="224" customFormat="true" ht="23.1" hidden="false" customHeight="true" outlineLevel="0" collapsed="false">
      <c r="A30" s="401"/>
      <c r="B30" s="130" t="s">
        <v>764</v>
      </c>
      <c r="C30" s="177"/>
      <c r="D30" s="177"/>
      <c r="E30" s="177"/>
      <c r="F30" s="177"/>
      <c r="G30" s="429" t="n">
        <v>11541</v>
      </c>
      <c r="H30" s="449"/>
      <c r="I30" s="463" t="n">
        <v>5179</v>
      </c>
      <c r="J30" s="463"/>
      <c r="K30" s="447" t="n">
        <v>0</v>
      </c>
      <c r="L30" s="463"/>
      <c r="M30" s="447" t="n">
        <v>0</v>
      </c>
      <c r="N30" s="464"/>
      <c r="O30" s="449" t="n">
        <f aca="false">SUM(G30:M30)</f>
        <v>16720</v>
      </c>
      <c r="P30" s="206"/>
    </row>
    <row r="31" s="224" customFormat="true" ht="23.1" hidden="false" customHeight="true" outlineLevel="0" collapsed="false">
      <c r="A31" s="401"/>
      <c r="B31" s="130" t="s">
        <v>765</v>
      </c>
      <c r="C31" s="177"/>
      <c r="D31" s="177"/>
      <c r="E31" s="177"/>
      <c r="F31" s="177"/>
      <c r="G31" s="429" t="n">
        <v>21668</v>
      </c>
      <c r="H31" s="449"/>
      <c r="I31" s="463" t="n">
        <v>13006</v>
      </c>
      <c r="J31" s="463"/>
      <c r="K31" s="447" t="n">
        <v>0</v>
      </c>
      <c r="L31" s="463"/>
      <c r="M31" s="447" t="n">
        <v>0</v>
      </c>
      <c r="N31" s="464"/>
      <c r="O31" s="449" t="n">
        <f aca="false">SUM(G31:M31)</f>
        <v>34674</v>
      </c>
      <c r="P31" s="206"/>
    </row>
    <row r="32" s="224" customFormat="true" ht="23.1" hidden="false" customHeight="true" outlineLevel="0" collapsed="false">
      <c r="A32" s="401"/>
      <c r="B32" s="130" t="s">
        <v>766</v>
      </c>
      <c r="C32" s="177"/>
      <c r="D32" s="177"/>
      <c r="E32" s="177"/>
      <c r="F32" s="177"/>
      <c r="G32" s="429" t="n">
        <v>307449</v>
      </c>
      <c r="H32" s="449"/>
      <c r="I32" s="463" t="n">
        <v>320628</v>
      </c>
      <c r="J32" s="463"/>
      <c r="K32" s="447" t="n">
        <v>0</v>
      </c>
      <c r="L32" s="463"/>
      <c r="M32" s="447" t="n">
        <v>0</v>
      </c>
      <c r="N32" s="464"/>
      <c r="O32" s="449" t="n">
        <f aca="false">SUM(G32:M32)</f>
        <v>628077</v>
      </c>
      <c r="P32" s="206"/>
    </row>
    <row r="33" s="224" customFormat="true" ht="23.1" hidden="false" customHeight="true" outlineLevel="0" collapsed="false">
      <c r="A33" s="401"/>
      <c r="B33" s="130" t="s">
        <v>367</v>
      </c>
      <c r="C33" s="177"/>
      <c r="D33" s="177"/>
      <c r="E33" s="177"/>
      <c r="F33" s="177"/>
      <c r="G33" s="429" t="n">
        <v>62117144</v>
      </c>
      <c r="H33" s="449"/>
      <c r="I33" s="463" t="n">
        <v>2478182</v>
      </c>
      <c r="J33" s="463"/>
      <c r="K33" s="447" t="n">
        <v>0</v>
      </c>
      <c r="L33" s="463"/>
      <c r="M33" s="465" t="n">
        <v>-64595326</v>
      </c>
      <c r="N33" s="464"/>
      <c r="O33" s="447" t="n">
        <f aca="false">SUM(G33:M33)</f>
        <v>0</v>
      </c>
      <c r="P33" s="206"/>
    </row>
    <row r="34" s="224" customFormat="true" ht="23.1" hidden="false" customHeight="true" outlineLevel="0" collapsed="false">
      <c r="A34" s="401"/>
      <c r="B34" s="130" t="s">
        <v>768</v>
      </c>
      <c r="C34" s="177"/>
      <c r="D34" s="177"/>
      <c r="E34" s="177"/>
      <c r="F34" s="177"/>
      <c r="G34" s="429" t="n">
        <v>23290566</v>
      </c>
      <c r="H34" s="449"/>
      <c r="I34" s="463" t="n">
        <v>1368398</v>
      </c>
      <c r="J34" s="463"/>
      <c r="K34" s="447" t="n">
        <v>0</v>
      </c>
      <c r="L34" s="463"/>
      <c r="M34" s="465" t="n">
        <v>-24658964</v>
      </c>
      <c r="N34" s="464"/>
      <c r="O34" s="447" t="n">
        <f aca="false">SUM(G34:M34)</f>
        <v>0</v>
      </c>
      <c r="P34" s="206"/>
    </row>
    <row r="35" s="224" customFormat="true" ht="23.1" hidden="false" customHeight="true" outlineLevel="0" collapsed="false">
      <c r="A35" s="401"/>
      <c r="B35" s="130" t="s">
        <v>769</v>
      </c>
      <c r="C35" s="177"/>
      <c r="D35" s="177"/>
      <c r="E35" s="177"/>
      <c r="F35" s="177"/>
      <c r="G35" s="429" t="n">
        <v>77655851</v>
      </c>
      <c r="H35" s="449"/>
      <c r="I35" s="463" t="n">
        <v>1217782</v>
      </c>
      <c r="J35" s="463"/>
      <c r="K35" s="465" t="n">
        <v>-150113</v>
      </c>
      <c r="L35" s="463"/>
      <c r="M35" s="465" t="n">
        <v>-78723520</v>
      </c>
      <c r="N35" s="464"/>
      <c r="O35" s="447" t="n">
        <f aca="false">SUM(G35:M35)</f>
        <v>0</v>
      </c>
      <c r="P35" s="206"/>
    </row>
    <row r="36" s="224" customFormat="true" ht="23.1" hidden="false" customHeight="true" outlineLevel="0" collapsed="false">
      <c r="A36" s="401"/>
      <c r="B36" s="130" t="s">
        <v>774</v>
      </c>
      <c r="C36" s="177"/>
      <c r="D36" s="177"/>
      <c r="E36" s="177"/>
      <c r="F36" s="177"/>
      <c r="G36" s="429" t="n">
        <v>15765318</v>
      </c>
      <c r="H36" s="449"/>
      <c r="I36" s="466" t="n">
        <v>2056041</v>
      </c>
      <c r="J36" s="466"/>
      <c r="K36" s="465" t="n">
        <v>-447664</v>
      </c>
      <c r="L36" s="466"/>
      <c r="M36" s="467" t="n">
        <v>-14917556</v>
      </c>
      <c r="N36" s="468"/>
      <c r="O36" s="449" t="n">
        <f aca="false">SUM(G36:M36)</f>
        <v>2456139</v>
      </c>
      <c r="P36" s="206"/>
    </row>
    <row r="37" s="224" customFormat="true" ht="23.1" hidden="false" customHeight="true" outlineLevel="0" collapsed="false">
      <c r="A37" s="401"/>
      <c r="B37" s="130" t="s">
        <v>770</v>
      </c>
      <c r="C37" s="177"/>
      <c r="D37" s="177"/>
      <c r="E37" s="177"/>
      <c r="F37" s="177"/>
      <c r="G37" s="429" t="n">
        <v>13450585</v>
      </c>
      <c r="H37" s="449"/>
      <c r="I37" s="463" t="n">
        <v>61458</v>
      </c>
      <c r="J37" s="463"/>
      <c r="K37" s="447" t="n">
        <v>0</v>
      </c>
      <c r="L37" s="463"/>
      <c r="M37" s="465" t="n">
        <v>-13512043</v>
      </c>
      <c r="N37" s="464"/>
      <c r="O37" s="447" t="n">
        <f aca="false">SUM(G37:M37)</f>
        <v>0</v>
      </c>
      <c r="P37" s="206"/>
    </row>
    <row r="38" customFormat="false" ht="23.1" hidden="false" customHeight="true" outlineLevel="0" collapsed="false">
      <c r="A38" s="401"/>
      <c r="B38" s="130" t="s">
        <v>771</v>
      </c>
      <c r="C38" s="177"/>
      <c r="D38" s="177"/>
      <c r="E38" s="177"/>
      <c r="F38" s="177"/>
      <c r="G38" s="429" t="n">
        <v>24911042</v>
      </c>
      <c r="H38" s="469"/>
      <c r="I38" s="470" t="n">
        <v>2463258</v>
      </c>
      <c r="J38" s="463"/>
      <c r="K38" s="470" t="n">
        <v>-2990756</v>
      </c>
      <c r="L38" s="463"/>
      <c r="M38" s="465" t="n">
        <v>-24383544</v>
      </c>
      <c r="N38" s="468"/>
      <c r="O38" s="447" t="n">
        <f aca="false">SUM(G38:M38)</f>
        <v>0</v>
      </c>
      <c r="P38" s="206"/>
    </row>
    <row r="39" customFormat="false" ht="23.1" hidden="false" customHeight="true" outlineLevel="0" collapsed="false">
      <c r="A39" s="401"/>
      <c r="B39" s="177"/>
      <c r="C39" s="401" t="s">
        <v>229</v>
      </c>
      <c r="D39" s="177"/>
      <c r="E39" s="177"/>
      <c r="F39" s="177"/>
      <c r="G39" s="471" t="n">
        <f aca="false">SUM(G28:G38)</f>
        <v>221346435</v>
      </c>
      <c r="H39" s="469"/>
      <c r="I39" s="471" t="n">
        <f aca="false">SUM(I28:I38)</f>
        <v>12914360</v>
      </c>
      <c r="J39" s="469"/>
      <c r="K39" s="472" t="n">
        <f aca="false">SUM(K28:K38)</f>
        <v>-3588533</v>
      </c>
      <c r="L39" s="468"/>
      <c r="M39" s="472" t="n">
        <f aca="false">SUM(M28:M38)</f>
        <v>-220790953</v>
      </c>
      <c r="N39" s="468"/>
      <c r="O39" s="471" t="n">
        <f aca="false">SUM(O28:O38)</f>
        <v>9881309</v>
      </c>
      <c r="P39" s="206"/>
    </row>
    <row r="40" customFormat="false" ht="23.1" hidden="false" customHeight="true" outlineLevel="0" collapsed="false">
      <c r="A40" s="401"/>
      <c r="B40" s="130" t="s">
        <v>775</v>
      </c>
      <c r="C40" s="179"/>
      <c r="D40" s="179"/>
      <c r="E40" s="177"/>
      <c r="F40" s="177"/>
      <c r="G40" s="172" t="n">
        <f aca="false">+G22-G39</f>
        <v>689938323</v>
      </c>
      <c r="H40" s="206"/>
      <c r="I40" s="170"/>
      <c r="J40" s="170"/>
      <c r="K40" s="473"/>
      <c r="L40" s="170"/>
      <c r="M40" s="170"/>
      <c r="N40" s="170"/>
      <c r="O40" s="172" t="n">
        <f aca="false">+O22-O39</f>
        <v>17571015</v>
      </c>
      <c r="P40" s="206"/>
    </row>
    <row r="41" customFormat="false" ht="23.1" hidden="false" customHeight="true" outlineLevel="0" collapsed="false">
      <c r="A41" s="401"/>
      <c r="B41" s="474" t="s">
        <v>724</v>
      </c>
      <c r="C41" s="179"/>
      <c r="D41" s="179"/>
      <c r="E41" s="177"/>
      <c r="F41" s="177"/>
      <c r="G41" s="135" t="n">
        <v>22839620</v>
      </c>
      <c r="H41" s="206"/>
      <c r="I41" s="177"/>
      <c r="J41" s="177"/>
      <c r="K41" s="177"/>
      <c r="L41" s="177"/>
      <c r="M41" s="177"/>
      <c r="N41" s="177"/>
      <c r="O41" s="204" t="n">
        <f aca="false">+I39</f>
        <v>12914360</v>
      </c>
      <c r="P41" s="206"/>
    </row>
    <row r="42" customFormat="false" ht="23.1" hidden="false" customHeight="true" outlineLevel="0" collapsed="false">
      <c r="A42" s="401"/>
      <c r="B42" s="474"/>
      <c r="C42" s="179"/>
      <c r="D42" s="179"/>
      <c r="E42" s="177"/>
      <c r="F42" s="177"/>
      <c r="G42" s="134"/>
      <c r="H42" s="206"/>
      <c r="I42" s="177"/>
      <c r="J42" s="177"/>
      <c r="K42" s="177"/>
      <c r="L42" s="177"/>
      <c r="M42" s="177"/>
      <c r="N42" s="177"/>
      <c r="O42" s="204"/>
      <c r="P42" s="206"/>
    </row>
    <row r="43" customFormat="false" ht="23.1" hidden="false" customHeight="true" outlineLevel="0" collapsed="false">
      <c r="A43" s="401"/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243"/>
    </row>
    <row r="44" customFormat="false" ht="23.1" hidden="false" customHeight="true" outlineLevel="0" collapsed="false">
      <c r="A44" s="401"/>
      <c r="B44" s="474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7"/>
      <c r="O44" s="177"/>
      <c r="P44" s="243"/>
    </row>
    <row r="45" customFormat="false" ht="23.1" hidden="false" customHeight="true" outlineLevel="0" collapsed="false">
      <c r="A45" s="401"/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243"/>
    </row>
    <row r="46" customFormat="false" ht="23.1" hidden="false" customHeight="true" outlineLevel="0" collapsed="false">
      <c r="A46" s="401"/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243"/>
    </row>
    <row r="47" customFormat="false" ht="23.1" hidden="false" customHeight="true" outlineLevel="0" collapsed="false">
      <c r="A47" s="401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243"/>
    </row>
    <row r="48" customFormat="false" ht="23.1" hidden="false" customHeight="true" outlineLevel="0" collapsed="false">
      <c r="A48" s="401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243"/>
    </row>
    <row r="49" customFormat="false" ht="23.1" hidden="false" customHeight="true" outlineLevel="0" collapsed="false">
      <c r="A49" s="401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243"/>
    </row>
    <row r="50" customFormat="false" ht="23.1" hidden="false" customHeight="true" outlineLevel="0" collapsed="false">
      <c r="A50" s="401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243"/>
    </row>
    <row r="51" customFormat="false" ht="23.1" hidden="false" customHeight="true" outlineLevel="0" collapsed="false">
      <c r="A51" s="401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243"/>
    </row>
    <row r="52" customFormat="false" ht="23.1" hidden="false" customHeight="true" outlineLevel="0" collapsed="false">
      <c r="A52" s="401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243"/>
    </row>
    <row r="53" customFormat="false" ht="23.1" hidden="false" customHeight="true" outlineLevel="0" collapsed="false">
      <c r="A53" s="401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243"/>
    </row>
    <row r="54" customFormat="false" ht="23.1" hidden="false" customHeight="true" outlineLevel="0" collapsed="false">
      <c r="A54" s="401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243"/>
    </row>
    <row r="55" customFormat="false" ht="23.1" hidden="false" customHeight="true" outlineLevel="0" collapsed="false">
      <c r="A55" s="401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243"/>
    </row>
    <row r="56" customFormat="false" ht="23.1" hidden="false" customHeight="true" outlineLevel="0" collapsed="false">
      <c r="A56" s="401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243"/>
    </row>
    <row r="57" customFormat="false" ht="23.1" hidden="false" customHeight="true" outlineLevel="0" collapsed="false">
      <c r="A57" s="401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243"/>
    </row>
  </sheetData>
  <mergeCells count="3">
    <mergeCell ref="A1:O1"/>
    <mergeCell ref="G4:O4"/>
    <mergeCell ref="G24:O24"/>
  </mergeCells>
  <printOptions headings="false" gridLines="false" gridLinesSet="true" horizontalCentered="false" verticalCentered="false"/>
  <pageMargins left="0.511805555555556" right="0.236111111111111" top="0.55972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8" workbookViewId="0">
      <selection pane="topLeft" activeCell="L13" activeCellId="3" sqref="H13 J13 N13 L13"/>
    </sheetView>
  </sheetViews>
  <sheetFormatPr defaultColWidth="9.12109375" defaultRowHeight="26.1" zeroHeight="false" outlineLevelRow="0" outlineLevelCol="0"/>
  <cols>
    <col collapsed="false" customWidth="true" hidden="false" outlineLevel="0" max="1" min="1" style="372" width="3.87"/>
    <col collapsed="false" customWidth="true" hidden="false" outlineLevel="0" max="2" min="2" style="176" width="5.62"/>
    <col collapsed="false" customWidth="false" hidden="false" outlineLevel="0" max="3" min="3" style="176" width="9.12"/>
    <col collapsed="false" customWidth="true" hidden="false" outlineLevel="0" max="4" min="4" style="176" width="6.87"/>
    <col collapsed="false" customWidth="true" hidden="false" outlineLevel="0" max="5" min="5" style="176" width="6.74"/>
    <col collapsed="false" customWidth="true" hidden="false" outlineLevel="0" max="6" min="6" style="176" width="5.36"/>
    <col collapsed="false" customWidth="true" hidden="false" outlineLevel="0" max="7" min="7" style="176" width="2.25"/>
    <col collapsed="false" customWidth="true" hidden="false" outlineLevel="0" max="8" min="8" style="176" width="14.12"/>
    <col collapsed="false" customWidth="true" hidden="false" outlineLevel="0" max="9" min="9" style="176" width="0.86"/>
    <col collapsed="false" customWidth="true" hidden="false" outlineLevel="0" max="10" min="10" style="176" width="14.12"/>
    <col collapsed="false" customWidth="true" hidden="false" outlineLevel="0" max="11" min="11" style="176" width="0.86"/>
    <col collapsed="false" customWidth="true" hidden="false" outlineLevel="0" max="12" min="12" style="176" width="14.12"/>
    <col collapsed="false" customWidth="true" hidden="false" outlineLevel="0" max="13" min="13" style="176" width="0.86"/>
    <col collapsed="false" customWidth="true" hidden="false" outlineLevel="0" max="14" min="14" style="176" width="14.12"/>
    <col collapsed="false" customWidth="true" hidden="false" outlineLevel="0" max="15" min="15" style="224" width="1.75"/>
    <col collapsed="false" customWidth="false" hidden="false" outlineLevel="0" max="16" min="16" style="176" width="9.12"/>
    <col collapsed="false" customWidth="true" hidden="false" outlineLevel="0" max="17" min="17" style="176" width="11.37"/>
    <col collapsed="false" customWidth="false" hidden="false" outlineLevel="0" max="257" min="18" style="176" width="9.12"/>
  </cols>
  <sheetData>
    <row r="1" s="123" customFormat="true" ht="26.1" hidden="false" customHeight="true" outlineLevel="0" collapsed="false">
      <c r="A1" s="121" t="s">
        <v>776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</row>
    <row r="2" s="123" customFormat="true" ht="26.1" hidden="false" customHeight="true" outlineLevel="0" collapsed="false">
      <c r="A2" s="122"/>
      <c r="B2" s="122"/>
      <c r="C2" s="122"/>
      <c r="D2" s="122"/>
      <c r="E2" s="122"/>
      <c r="F2" s="122"/>
      <c r="G2" s="124"/>
      <c r="H2" s="124"/>
      <c r="I2" s="122"/>
      <c r="J2" s="122"/>
      <c r="K2" s="122"/>
      <c r="L2" s="122"/>
      <c r="M2" s="122"/>
      <c r="N2" s="125" t="s">
        <v>97</v>
      </c>
      <c r="O2" s="122"/>
    </row>
    <row r="3" s="197" customFormat="true" ht="26.1" hidden="false" customHeight="true" outlineLevel="0" collapsed="false">
      <c r="A3" s="127"/>
      <c r="C3" s="130" t="s">
        <v>777</v>
      </c>
      <c r="D3" s="475"/>
      <c r="E3" s="196"/>
      <c r="F3" s="196"/>
      <c r="G3" s="416"/>
      <c r="H3" s="196"/>
      <c r="I3" s="416"/>
      <c r="J3" s="196"/>
      <c r="K3" s="463"/>
      <c r="L3" s="196"/>
      <c r="M3" s="196"/>
      <c r="N3" s="196"/>
      <c r="O3" s="196"/>
    </row>
    <row r="4" s="197" customFormat="true" ht="26.1" hidden="false" customHeight="true" outlineLevel="0" collapsed="false">
      <c r="A4" s="127"/>
      <c r="B4" s="130" t="s">
        <v>778</v>
      </c>
      <c r="C4" s="196"/>
      <c r="D4" s="475"/>
      <c r="E4" s="196"/>
      <c r="F4" s="196"/>
      <c r="G4" s="196"/>
      <c r="H4" s="196"/>
      <c r="I4" s="196"/>
      <c r="J4" s="196"/>
      <c r="K4" s="404"/>
      <c r="L4" s="196"/>
      <c r="M4" s="196"/>
      <c r="N4" s="196"/>
      <c r="O4" s="196"/>
    </row>
    <row r="5" s="197" customFormat="true" ht="26.1" hidden="false" customHeight="true" outlineLevel="0" collapsed="false">
      <c r="A5" s="127"/>
      <c r="B5" s="130" t="s">
        <v>779</v>
      </c>
      <c r="C5" s="196"/>
      <c r="D5" s="475"/>
      <c r="E5" s="196"/>
      <c r="F5" s="196"/>
      <c r="G5" s="196"/>
      <c r="H5" s="196"/>
      <c r="I5" s="196"/>
      <c r="J5" s="196"/>
      <c r="K5" s="404"/>
      <c r="L5" s="196"/>
      <c r="M5" s="196"/>
      <c r="N5" s="196"/>
      <c r="O5" s="196"/>
    </row>
    <row r="6" s="120" customFormat="true" ht="26.1" hidden="false" customHeight="true" outlineLevel="0" collapsed="false">
      <c r="A6" s="196"/>
      <c r="C6" s="196" t="s">
        <v>780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</row>
    <row r="7" s="120" customFormat="true" ht="26.1" hidden="false" customHeight="true" outlineLevel="0" collapsed="false">
      <c r="A7" s="196"/>
      <c r="B7" s="196" t="s">
        <v>781</v>
      </c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</row>
    <row r="8" customFormat="false" ht="26.1" hidden="false" customHeight="true" outlineLevel="0" collapsed="false">
      <c r="A8" s="401"/>
      <c r="B8" s="177"/>
      <c r="C8" s="177"/>
      <c r="D8" s="177"/>
      <c r="E8" s="177"/>
      <c r="F8" s="177"/>
      <c r="G8" s="476"/>
      <c r="H8" s="434" t="s">
        <v>535</v>
      </c>
      <c r="I8" s="434"/>
      <c r="J8" s="434"/>
      <c r="K8" s="434"/>
      <c r="L8" s="434"/>
      <c r="M8" s="434"/>
      <c r="N8" s="434"/>
      <c r="O8" s="435"/>
    </row>
    <row r="9" customFormat="false" ht="26.1" hidden="false" customHeight="true" outlineLevel="0" collapsed="false">
      <c r="A9" s="401"/>
      <c r="B9" s="177"/>
      <c r="C9" s="177"/>
      <c r="D9" s="177"/>
      <c r="E9" s="177"/>
      <c r="F9" s="177"/>
      <c r="G9" s="177"/>
      <c r="H9" s="233" t="s">
        <v>537</v>
      </c>
      <c r="I9" s="477"/>
      <c r="J9" s="478" t="s">
        <v>702</v>
      </c>
      <c r="K9" s="479"/>
      <c r="L9" s="478" t="s">
        <v>782</v>
      </c>
      <c r="M9" s="479"/>
      <c r="N9" s="480" t="s">
        <v>536</v>
      </c>
      <c r="O9" s="440"/>
    </row>
    <row r="10" customFormat="false" ht="26.1" hidden="false" customHeight="true" outlineLevel="0" collapsed="false">
      <c r="A10" s="401"/>
      <c r="B10" s="130" t="s">
        <v>637</v>
      </c>
      <c r="C10" s="177"/>
      <c r="D10" s="190"/>
      <c r="E10" s="190"/>
      <c r="F10" s="177"/>
      <c r="G10" s="177"/>
      <c r="H10" s="177"/>
      <c r="I10" s="177"/>
      <c r="J10" s="177"/>
      <c r="K10" s="177"/>
      <c r="L10" s="177"/>
      <c r="M10" s="177"/>
      <c r="N10" s="177"/>
      <c r="O10" s="243"/>
    </row>
    <row r="11" customFormat="false" ht="26.1" hidden="false" customHeight="true" outlineLevel="0" collapsed="false">
      <c r="A11" s="401"/>
      <c r="B11" s="130" t="s">
        <v>783</v>
      </c>
      <c r="C11" s="177"/>
      <c r="D11" s="177"/>
      <c r="E11" s="177"/>
      <c r="F11" s="177"/>
      <c r="G11" s="177"/>
      <c r="H11" s="204" t="n">
        <v>5732792</v>
      </c>
      <c r="I11" s="204"/>
      <c r="J11" s="404" t="n">
        <v>4556916</v>
      </c>
      <c r="K11" s="206"/>
      <c r="L11" s="481" t="n">
        <v>-16542</v>
      </c>
      <c r="M11" s="170"/>
      <c r="N11" s="204" t="n">
        <f aca="false">SUM(H11:L11)</f>
        <v>10273166</v>
      </c>
      <c r="O11" s="206"/>
    </row>
    <row r="12" s="224" customFormat="true" ht="26.1" hidden="false" customHeight="true" outlineLevel="0" collapsed="false">
      <c r="A12" s="401"/>
      <c r="B12" s="130" t="s">
        <v>784</v>
      </c>
      <c r="C12" s="177"/>
      <c r="D12" s="177"/>
      <c r="E12" s="177"/>
      <c r="F12" s="177"/>
      <c r="G12" s="243"/>
      <c r="H12" s="482" t="n">
        <v>0</v>
      </c>
      <c r="I12" s="469"/>
      <c r="J12" s="483" t="n">
        <v>72023</v>
      </c>
      <c r="K12" s="206"/>
      <c r="L12" s="482" t="n">
        <v>0</v>
      </c>
      <c r="M12" s="484"/>
      <c r="N12" s="226" t="n">
        <f aca="false">SUM(H12:L12)</f>
        <v>72023</v>
      </c>
      <c r="O12" s="206"/>
    </row>
    <row r="13" s="487" customFormat="true" ht="26.1" hidden="false" customHeight="true" outlineLevel="0" collapsed="false">
      <c r="A13" s="401"/>
      <c r="B13" s="196"/>
      <c r="C13" s="401" t="s">
        <v>229</v>
      </c>
      <c r="D13" s="401"/>
      <c r="E13" s="401"/>
      <c r="F13" s="401"/>
      <c r="G13" s="476"/>
      <c r="H13" s="485" t="n">
        <f aca="false">SUM(H11:H12)</f>
        <v>5732792</v>
      </c>
      <c r="I13" s="469"/>
      <c r="J13" s="485" t="n">
        <f aca="false">SUM(J11:J12)</f>
        <v>4628939</v>
      </c>
      <c r="K13" s="206"/>
      <c r="L13" s="485" t="n">
        <f aca="false">SUM(L11:L12)</f>
        <v>-16542</v>
      </c>
      <c r="M13" s="486"/>
      <c r="N13" s="485" t="n">
        <f aca="false">SUM(N11:N12)</f>
        <v>10345189</v>
      </c>
      <c r="O13" s="206"/>
    </row>
    <row r="14" s="224" customFormat="true" ht="26.1" hidden="false" customHeight="true" outlineLevel="0" collapsed="false">
      <c r="A14" s="401"/>
      <c r="B14" s="130" t="s">
        <v>710</v>
      </c>
      <c r="C14" s="177"/>
      <c r="D14" s="177"/>
      <c r="E14" s="177"/>
      <c r="F14" s="177"/>
      <c r="G14" s="243"/>
      <c r="H14" s="488"/>
      <c r="I14" s="164"/>
      <c r="J14" s="489"/>
      <c r="K14" s="490"/>
      <c r="L14" s="491"/>
      <c r="M14" s="164"/>
      <c r="N14" s="204"/>
      <c r="O14" s="164"/>
    </row>
    <row r="15" s="224" customFormat="true" ht="26.1" hidden="false" customHeight="true" outlineLevel="0" collapsed="false">
      <c r="A15" s="401"/>
      <c r="B15" s="130" t="s">
        <v>783</v>
      </c>
      <c r="C15" s="177"/>
      <c r="D15" s="177"/>
      <c r="E15" s="177"/>
      <c r="F15" s="177"/>
      <c r="G15" s="243"/>
      <c r="H15" s="449" t="n">
        <v>869095</v>
      </c>
      <c r="I15" s="469"/>
      <c r="J15" s="492" t="n">
        <v>1563256</v>
      </c>
      <c r="K15" s="206"/>
      <c r="L15" s="493" t="n">
        <v>-2852</v>
      </c>
      <c r="M15" s="484"/>
      <c r="N15" s="449" t="n">
        <f aca="false">SUM(E15:L15)</f>
        <v>2429499</v>
      </c>
      <c r="O15" s="206"/>
      <c r="Q15" s="494"/>
    </row>
    <row r="16" s="224" customFormat="true" ht="26.1" hidden="false" customHeight="true" outlineLevel="0" collapsed="false">
      <c r="A16" s="401"/>
      <c r="B16" s="130" t="s">
        <v>785</v>
      </c>
      <c r="C16" s="177"/>
      <c r="D16" s="177"/>
      <c r="E16" s="177"/>
      <c r="F16" s="177"/>
      <c r="G16" s="243"/>
      <c r="H16" s="210" t="n">
        <f aca="false">+H13-H15</f>
        <v>4863697</v>
      </c>
      <c r="I16" s="206"/>
      <c r="J16" s="210" t="n">
        <f aca="false">+J13-J15</f>
        <v>3065683</v>
      </c>
      <c r="K16" s="170"/>
      <c r="L16" s="495" t="n">
        <f aca="false">+L13-L15</f>
        <v>-13690</v>
      </c>
      <c r="M16" s="170"/>
      <c r="N16" s="210" t="n">
        <f aca="false">+N13-N15</f>
        <v>7915690</v>
      </c>
      <c r="O16" s="206"/>
      <c r="Q16" s="496"/>
      <c r="R16" s="497"/>
    </row>
    <row r="17" s="224" customFormat="true" ht="26.1" hidden="false" customHeight="true" outlineLevel="0" collapsed="false">
      <c r="A17" s="401"/>
      <c r="B17" s="377" t="s">
        <v>786</v>
      </c>
      <c r="C17" s="130"/>
      <c r="D17" s="177"/>
      <c r="E17" s="177"/>
      <c r="F17" s="177"/>
      <c r="G17" s="243"/>
      <c r="H17" s="204" t="n">
        <v>869095</v>
      </c>
      <c r="I17" s="206"/>
      <c r="J17" s="446"/>
      <c r="K17" s="446"/>
      <c r="L17" s="443"/>
      <c r="M17" s="446"/>
      <c r="N17" s="449" t="n">
        <f aca="false">--J15</f>
        <v>1563256</v>
      </c>
      <c r="O17" s="206"/>
      <c r="R17" s="494"/>
    </row>
    <row r="18" s="224" customFormat="true" ht="26.1" hidden="false" customHeight="true" outlineLevel="0" collapsed="false">
      <c r="A18" s="401"/>
      <c r="B18" s="377"/>
      <c r="C18" s="130"/>
      <c r="D18" s="177"/>
      <c r="E18" s="177"/>
      <c r="F18" s="177"/>
      <c r="G18" s="243"/>
      <c r="H18" s="204"/>
      <c r="I18" s="204"/>
      <c r="J18" s="443"/>
      <c r="K18" s="443"/>
      <c r="L18" s="443"/>
      <c r="M18" s="443"/>
      <c r="N18" s="204"/>
      <c r="O18" s="206"/>
    </row>
    <row r="19" customFormat="false" ht="26.1" hidden="false" customHeight="true" outlineLevel="0" collapsed="false">
      <c r="A19" s="401" t="s">
        <v>787</v>
      </c>
      <c r="B19" s="177"/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243"/>
    </row>
    <row r="20" s="177" customFormat="true" ht="26.1" hidden="false" customHeight="true" outlineLevel="0" collapsed="false">
      <c r="D20" s="401" t="s">
        <v>379</v>
      </c>
      <c r="E20" s="401"/>
      <c r="F20" s="401"/>
      <c r="G20" s="401"/>
      <c r="H20" s="434" t="s">
        <v>534</v>
      </c>
      <c r="I20" s="434"/>
      <c r="J20" s="434"/>
      <c r="K20" s="438"/>
      <c r="L20" s="442" t="s">
        <v>535</v>
      </c>
      <c r="M20" s="442"/>
      <c r="N20" s="442"/>
      <c r="O20" s="243"/>
    </row>
    <row r="21" s="177" customFormat="true" ht="26.1" hidden="false" customHeight="true" outlineLevel="0" collapsed="false">
      <c r="D21" s="401"/>
      <c r="E21" s="401"/>
      <c r="F21" s="401"/>
      <c r="G21" s="401"/>
      <c r="H21" s="380" t="s">
        <v>536</v>
      </c>
      <c r="I21" s="372"/>
      <c r="J21" s="380" t="s">
        <v>537</v>
      </c>
      <c r="K21" s="498"/>
      <c r="L21" s="380" t="s">
        <v>536</v>
      </c>
      <c r="M21" s="498"/>
      <c r="N21" s="380" t="s">
        <v>537</v>
      </c>
      <c r="O21" s="243"/>
    </row>
    <row r="22" s="177" customFormat="true" ht="26.1" hidden="false" customHeight="true" outlineLevel="0" collapsed="false">
      <c r="B22" s="196" t="s">
        <v>788</v>
      </c>
      <c r="C22" s="401"/>
      <c r="D22" s="401"/>
      <c r="H22" s="204" t="n">
        <v>221000000</v>
      </c>
      <c r="I22" s="206"/>
      <c r="J22" s="204" t="n">
        <v>221000000</v>
      </c>
      <c r="K22" s="206"/>
      <c r="L22" s="499" t="n">
        <v>0</v>
      </c>
      <c r="M22" s="499"/>
      <c r="N22" s="499" t="n">
        <v>0</v>
      </c>
      <c r="O22" s="243"/>
    </row>
    <row r="23" customFormat="false" ht="26.1" hidden="false" customHeight="true" outlineLevel="0" collapsed="false">
      <c r="A23" s="401"/>
      <c r="B23" s="411" t="s">
        <v>789</v>
      </c>
      <c r="C23" s="401"/>
      <c r="D23" s="401"/>
      <c r="H23" s="500" t="n">
        <v>-51712066</v>
      </c>
      <c r="I23" s="501"/>
      <c r="J23" s="500" t="n">
        <v>-18844961</v>
      </c>
      <c r="K23" s="501"/>
      <c r="L23" s="502" t="n">
        <v>0</v>
      </c>
      <c r="M23" s="499"/>
      <c r="N23" s="502" t="n">
        <v>0</v>
      </c>
      <c r="O23" s="243"/>
    </row>
    <row r="24" customFormat="false" ht="26.1" hidden="false" customHeight="true" outlineLevel="0" collapsed="false">
      <c r="A24" s="401"/>
      <c r="B24" s="196" t="s">
        <v>790</v>
      </c>
      <c r="C24" s="401"/>
      <c r="D24" s="401"/>
      <c r="H24" s="210" t="n">
        <f aca="false">SUM(H22:H23)</f>
        <v>169287934</v>
      </c>
      <c r="I24" s="206"/>
      <c r="J24" s="210" t="n">
        <f aca="false">SUM(J22:J23)</f>
        <v>202155039</v>
      </c>
      <c r="K24" s="206"/>
      <c r="L24" s="503" t="n">
        <f aca="false">SUM(L22:L23)</f>
        <v>0</v>
      </c>
      <c r="M24" s="504"/>
      <c r="N24" s="503" t="n">
        <f aca="false">SUM(N22:N23)</f>
        <v>0</v>
      </c>
      <c r="O24" s="243"/>
    </row>
    <row r="25" customFormat="false" ht="26.1" hidden="false" customHeight="true" outlineLevel="0" collapsed="false">
      <c r="A25" s="401"/>
      <c r="B25" s="243"/>
      <c r="C25" s="127" t="s">
        <v>791</v>
      </c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243"/>
    </row>
    <row r="26" customFormat="false" ht="26.1" hidden="false" customHeight="true" outlineLevel="0" collapsed="false">
      <c r="A26" s="401"/>
      <c r="B26" s="127" t="s">
        <v>792</v>
      </c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243"/>
    </row>
    <row r="27" customFormat="false" ht="26.1" hidden="false" customHeight="true" outlineLevel="0" collapsed="false">
      <c r="A27" s="401"/>
      <c r="B27" s="243"/>
      <c r="C27" s="130" t="s">
        <v>793</v>
      </c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243"/>
    </row>
    <row r="28" customFormat="false" ht="26.1" hidden="false" customHeight="true" outlineLevel="0" collapsed="false">
      <c r="A28" s="401"/>
      <c r="B28" s="130" t="s">
        <v>794</v>
      </c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243"/>
    </row>
    <row r="29" customFormat="false" ht="26.1" hidden="false" customHeight="true" outlineLevel="0" collapsed="false">
      <c r="A29" s="224"/>
      <c r="B29" s="401"/>
      <c r="C29" s="130" t="s">
        <v>795</v>
      </c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243"/>
    </row>
    <row r="30" customFormat="false" ht="26.1" hidden="false" customHeight="true" outlineLevel="0" collapsed="false">
      <c r="A30" s="224"/>
      <c r="B30" s="130" t="s">
        <v>796</v>
      </c>
      <c r="C30" s="224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243"/>
    </row>
    <row r="31" customFormat="false" ht="26.1" hidden="false" customHeight="true" outlineLevel="0" collapsed="false">
      <c r="A31" s="224"/>
      <c r="B31" s="130" t="s">
        <v>797</v>
      </c>
      <c r="C31" s="224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243"/>
    </row>
    <row r="32" customFormat="false" ht="26.1" hidden="false" customHeight="true" outlineLevel="0" collapsed="false">
      <c r="A32" s="224"/>
      <c r="B32" s="130" t="s">
        <v>798</v>
      </c>
      <c r="C32" s="224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243"/>
    </row>
    <row r="33" customFormat="false" ht="26.1" hidden="false" customHeight="true" outlineLevel="0" collapsed="false">
      <c r="A33" s="224"/>
      <c r="B33" s="130"/>
      <c r="C33" s="224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243"/>
    </row>
    <row r="34" customFormat="false" ht="26.1" hidden="false" customHeight="true" outlineLevel="0" collapsed="false">
      <c r="A34" s="224"/>
      <c r="B34" s="130"/>
      <c r="C34" s="224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243"/>
    </row>
    <row r="35" customFormat="false" ht="26.1" hidden="false" customHeight="true" outlineLevel="0" collapsed="false">
      <c r="A35" s="224"/>
      <c r="B35" s="130"/>
      <c r="C35" s="224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243"/>
    </row>
    <row r="36" customFormat="false" ht="26.1" hidden="false" customHeight="true" outlineLevel="0" collapsed="false">
      <c r="A36" s="401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243"/>
    </row>
    <row r="37" customFormat="false" ht="26.1" hidden="false" customHeight="true" outlineLevel="0" collapsed="false">
      <c r="A37" s="401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243"/>
    </row>
    <row r="38" customFormat="false" ht="26.1" hidden="false" customHeight="true" outlineLevel="0" collapsed="false">
      <c r="A38" s="401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243"/>
    </row>
    <row r="39" customFormat="false" ht="26.1" hidden="false" customHeight="true" outlineLevel="0" collapsed="false">
      <c r="A39" s="401"/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243"/>
    </row>
    <row r="40" customFormat="false" ht="26.1" hidden="false" customHeight="true" outlineLevel="0" collapsed="false">
      <c r="A40" s="401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243"/>
    </row>
    <row r="41" customFormat="false" ht="26.1" hidden="false" customHeight="true" outlineLevel="0" collapsed="false">
      <c r="A41" s="401"/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243"/>
    </row>
    <row r="42" customFormat="false" ht="26.1" hidden="false" customHeight="true" outlineLevel="0" collapsed="false">
      <c r="A42" s="401"/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243"/>
    </row>
    <row r="43" customFormat="false" ht="26.1" hidden="false" customHeight="true" outlineLevel="0" collapsed="false">
      <c r="A43" s="401"/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243"/>
    </row>
    <row r="44" customFormat="false" ht="26.1" hidden="false" customHeight="true" outlineLevel="0" collapsed="false">
      <c r="A44" s="401"/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7"/>
      <c r="O44" s="243"/>
    </row>
  </sheetData>
  <mergeCells count="4">
    <mergeCell ref="A1:N1"/>
    <mergeCell ref="H8:N8"/>
    <mergeCell ref="H20:J20"/>
    <mergeCell ref="L20:N20"/>
  </mergeCells>
  <printOptions headings="false" gridLines="false" gridLinesSet="true" horizontalCentered="false" verticalCentered="false"/>
  <pageMargins left="0.740277777777778" right="0.236111111111111" top="0.609722222222222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2"/>
  <sheetViews>
    <sheetView showFormulas="false" showGridLines="true" showRowColHeaders="true" showZeros="true" rightToLeft="false" tabSelected="false" showOutlineSymbols="true" defaultGridColor="true" view="normal" topLeftCell="A130" colorId="64" zoomScale="80" zoomScaleNormal="80" zoomScalePageLayoutView="100" workbookViewId="0">
      <selection pane="topLeft" activeCell="D138" activeCellId="0" sqref="D138"/>
    </sheetView>
  </sheetViews>
  <sheetFormatPr defaultColWidth="8.9921875" defaultRowHeight="25.5" zeroHeight="false" outlineLevelRow="0" outlineLevelCol="0"/>
  <cols>
    <col collapsed="false" customWidth="true" hidden="false" outlineLevel="0" max="1" min="1" style="128" width="4.99"/>
    <col collapsed="false" customWidth="true" hidden="false" outlineLevel="0" max="2" min="2" style="128" width="5.36"/>
    <col collapsed="false" customWidth="true" hidden="false" outlineLevel="0" max="3" min="3" style="128" width="5.75"/>
    <col collapsed="false" customWidth="true" hidden="false" outlineLevel="0" max="4" min="4" style="128" width="19.37"/>
    <col collapsed="false" customWidth="true" hidden="false" outlineLevel="0" max="5" min="5" style="128" width="14.62"/>
    <col collapsed="false" customWidth="true" hidden="false" outlineLevel="0" max="6" min="6" style="128" width="1.36"/>
    <col collapsed="false" customWidth="true" hidden="false" outlineLevel="0" max="7" min="7" style="128" width="14.62"/>
    <col collapsed="false" customWidth="true" hidden="false" outlineLevel="0" max="8" min="8" style="128" width="1.36"/>
    <col collapsed="false" customWidth="true" hidden="false" outlineLevel="0" max="9" min="9" style="128" width="14.62"/>
    <col collapsed="false" customWidth="true" hidden="false" outlineLevel="0" max="10" min="10" style="128" width="1.36"/>
    <col collapsed="false" customWidth="true" hidden="false" outlineLevel="0" max="11" min="11" style="128" width="14.62"/>
    <col collapsed="false" customWidth="true" hidden="false" outlineLevel="0" max="12" min="12" style="128" width="1.62"/>
    <col collapsed="false" customWidth="false" hidden="false" outlineLevel="0" max="257" min="13" style="128" width="8.99"/>
  </cols>
  <sheetData>
    <row r="1" customFormat="false" ht="25.5" hidden="false" customHeight="true" outlineLevel="0" collapsed="false">
      <c r="A1" s="142" t="s">
        <v>799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27"/>
      <c r="M1" s="127"/>
      <c r="N1" s="127"/>
      <c r="O1" s="127"/>
    </row>
    <row r="2" customFormat="false" ht="25.5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25" t="s">
        <v>800</v>
      </c>
      <c r="L2" s="127"/>
      <c r="M2" s="127"/>
      <c r="N2" s="127"/>
      <c r="O2" s="127"/>
    </row>
    <row r="3" s="176" customFormat="true" ht="25.5" hidden="false" customHeight="true" outlineLevel="0" collapsed="false">
      <c r="A3" s="401" t="s">
        <v>801</v>
      </c>
      <c r="B3" s="401" t="s">
        <v>802</v>
      </c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S3" s="224"/>
    </row>
    <row r="4" s="176" customFormat="true" ht="25.5" hidden="false" customHeight="true" outlineLevel="0" collapsed="false">
      <c r="B4" s="401"/>
      <c r="C4" s="130" t="s">
        <v>803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S4" s="224"/>
    </row>
    <row r="5" s="176" customFormat="true" ht="25.5" hidden="false" customHeight="true" outlineLevel="0" collapsed="false">
      <c r="B5" s="130" t="s">
        <v>804</v>
      </c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S5" s="224"/>
    </row>
    <row r="6" s="176" customFormat="true" ht="25.5" hidden="false" customHeight="true" outlineLevel="0" collapsed="false">
      <c r="B6" s="130" t="s">
        <v>805</v>
      </c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S6" s="224"/>
    </row>
    <row r="7" s="176" customFormat="true" ht="25.5" hidden="false" customHeight="true" outlineLevel="0" collapsed="false">
      <c r="B7" s="130" t="s">
        <v>806</v>
      </c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S7" s="224"/>
    </row>
    <row r="8" s="176" customFormat="true" ht="25.5" hidden="false" customHeight="true" outlineLevel="0" collapsed="false">
      <c r="B8" s="130" t="s">
        <v>807</v>
      </c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S8" s="224"/>
    </row>
    <row r="9" s="176" customFormat="true" ht="25.5" hidden="false" customHeight="true" outlineLevel="0" collapsed="false">
      <c r="B9" s="130" t="s">
        <v>808</v>
      </c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S9" s="224"/>
    </row>
    <row r="10" s="176" customFormat="true" ht="25.5" hidden="false" customHeight="true" outlineLevel="0" collapsed="false">
      <c r="B10" s="130" t="s">
        <v>809</v>
      </c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S10" s="224"/>
    </row>
    <row r="11" s="176" customFormat="true" ht="25.5" hidden="false" customHeight="true" outlineLevel="0" collapsed="false">
      <c r="B11" s="130" t="s">
        <v>810</v>
      </c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S11" s="224"/>
    </row>
    <row r="12" s="176" customFormat="true" ht="25.5" hidden="false" customHeight="true" outlineLevel="0" collapsed="false">
      <c r="A12" s="401"/>
      <c r="B12" s="130" t="s">
        <v>811</v>
      </c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S12" s="224"/>
    </row>
    <row r="13" s="176" customFormat="true" ht="25.5" hidden="false" customHeight="true" outlineLevel="0" collapsed="false">
      <c r="A13" s="401"/>
      <c r="B13" s="130" t="s">
        <v>812</v>
      </c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S13" s="224"/>
    </row>
    <row r="14" s="176" customFormat="true" ht="25.5" hidden="false" customHeight="true" outlineLevel="0" collapsed="false">
      <c r="A14" s="401"/>
      <c r="B14" s="130" t="s">
        <v>813</v>
      </c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S14" s="224"/>
    </row>
    <row r="15" s="176" customFormat="true" ht="25.5" hidden="false" customHeight="true" outlineLevel="0" collapsed="false">
      <c r="A15" s="401"/>
      <c r="B15" s="130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S15" s="224"/>
    </row>
    <row r="16" s="176" customFormat="true" ht="25.5" hidden="false" customHeight="true" outlineLevel="0" collapsed="false">
      <c r="A16" s="175" t="s">
        <v>814</v>
      </c>
      <c r="B16" s="175" t="s">
        <v>815</v>
      </c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505"/>
      <c r="O16" s="134"/>
      <c r="P16" s="224"/>
      <c r="Q16" s="224"/>
    </row>
    <row r="17" s="176" customFormat="true" ht="25.5" hidden="false" customHeight="true" outlineLevel="0" collapsed="false">
      <c r="A17" s="506"/>
      <c r="B17" s="507" t="s">
        <v>418</v>
      </c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N17" s="505"/>
      <c r="O17" s="134"/>
      <c r="P17" s="224"/>
      <c r="Q17" s="224"/>
    </row>
    <row r="18" s="176" customFormat="true" ht="25.5" hidden="false" customHeight="true" outlineLevel="0" collapsed="false">
      <c r="A18" s="175"/>
      <c r="B18" s="177"/>
      <c r="C18" s="177"/>
      <c r="D18" s="177"/>
      <c r="E18" s="434"/>
      <c r="F18" s="434"/>
      <c r="G18" s="434"/>
      <c r="H18" s="434" t="s">
        <v>534</v>
      </c>
      <c r="I18" s="434"/>
      <c r="J18" s="434"/>
      <c r="K18" s="434"/>
      <c r="L18" s="177"/>
      <c r="M18" s="177"/>
      <c r="N18" s="505"/>
      <c r="O18" s="134"/>
      <c r="P18" s="224"/>
      <c r="Q18" s="224"/>
    </row>
    <row r="19" s="176" customFormat="true" ht="25.5" hidden="false" customHeight="true" outlineLevel="0" collapsed="false">
      <c r="A19" s="508"/>
      <c r="E19" s="509" t="s">
        <v>537</v>
      </c>
      <c r="F19" s="231"/>
      <c r="G19" s="479" t="s">
        <v>702</v>
      </c>
      <c r="H19" s="231"/>
      <c r="I19" s="439" t="s">
        <v>760</v>
      </c>
      <c r="J19" s="231"/>
      <c r="K19" s="509" t="s">
        <v>536</v>
      </c>
      <c r="N19" s="178"/>
      <c r="O19" s="189"/>
      <c r="P19" s="224"/>
      <c r="Q19" s="224"/>
    </row>
    <row r="20" s="176" customFormat="true" ht="25.5" hidden="false" customHeight="true" outlineLevel="0" collapsed="false">
      <c r="A20" s="508"/>
      <c r="E20" s="203"/>
      <c r="G20" s="510"/>
      <c r="I20" s="442" t="s">
        <v>761</v>
      </c>
      <c r="K20" s="203"/>
      <c r="N20" s="178"/>
      <c r="O20" s="189"/>
      <c r="P20" s="224"/>
      <c r="Q20" s="224"/>
    </row>
    <row r="21" s="176" customFormat="true" ht="25.5" hidden="false" customHeight="true" outlineLevel="0" collapsed="false">
      <c r="A21" s="175"/>
      <c r="B21" s="130" t="s">
        <v>816</v>
      </c>
      <c r="C21" s="177"/>
      <c r="D21" s="177"/>
      <c r="E21" s="204" t="n">
        <v>1132994</v>
      </c>
      <c r="F21" s="243"/>
      <c r="G21" s="204" t="n">
        <v>3473225</v>
      </c>
      <c r="H21" s="243"/>
      <c r="I21" s="511" t="n">
        <v>-450000</v>
      </c>
      <c r="J21" s="243"/>
      <c r="K21" s="204" t="n">
        <f aca="false">SUM(E21:J21)</f>
        <v>4156219</v>
      </c>
      <c r="L21" s="177"/>
      <c r="M21" s="177"/>
      <c r="N21" s="505"/>
      <c r="O21" s="134"/>
      <c r="P21" s="224"/>
      <c r="Q21" s="224"/>
    </row>
    <row r="22" s="176" customFormat="true" ht="25.5" hidden="false" customHeight="true" outlineLevel="0" collapsed="false">
      <c r="A22" s="175"/>
      <c r="B22" s="130" t="s">
        <v>817</v>
      </c>
      <c r="C22" s="177"/>
      <c r="D22" s="177"/>
      <c r="E22" s="512" t="n">
        <v>0</v>
      </c>
      <c r="F22" s="170"/>
      <c r="G22" s="170" t="n">
        <v>3428500</v>
      </c>
      <c r="H22" s="170"/>
      <c r="I22" s="513" t="n">
        <v>0</v>
      </c>
      <c r="J22" s="170"/>
      <c r="K22" s="170" t="n">
        <f aca="false">E22+G22+I22</f>
        <v>3428500</v>
      </c>
      <c r="L22" s="177"/>
      <c r="M22" s="177"/>
      <c r="N22" s="505"/>
      <c r="O22" s="134"/>
      <c r="P22" s="224"/>
      <c r="Q22" s="224"/>
    </row>
    <row r="23" s="372" customFormat="true" ht="25.5" hidden="false" customHeight="true" outlineLevel="0" collapsed="false">
      <c r="A23" s="175"/>
      <c r="B23" s="411" t="s">
        <v>818</v>
      </c>
      <c r="C23" s="401"/>
      <c r="D23" s="401"/>
      <c r="E23" s="500" t="n">
        <v>-224749</v>
      </c>
      <c r="F23" s="501"/>
      <c r="G23" s="500" t="n">
        <v>-575097</v>
      </c>
      <c r="H23" s="501"/>
      <c r="I23" s="514" t="n">
        <v>172356</v>
      </c>
      <c r="J23" s="501"/>
      <c r="K23" s="500" t="n">
        <f aca="false">E23+G23+I23</f>
        <v>-627490</v>
      </c>
      <c r="L23" s="401"/>
      <c r="M23" s="401"/>
      <c r="N23" s="505"/>
      <c r="O23" s="134"/>
      <c r="P23" s="487"/>
      <c r="Q23" s="487"/>
    </row>
    <row r="24" s="176" customFormat="true" ht="25.5" hidden="false" customHeight="true" outlineLevel="0" collapsed="false">
      <c r="A24" s="175"/>
      <c r="B24" s="130" t="s">
        <v>819</v>
      </c>
      <c r="C24" s="177"/>
      <c r="D24" s="177"/>
      <c r="E24" s="228" t="n">
        <f aca="false">SUM(E21:E23)</f>
        <v>908245</v>
      </c>
      <c r="F24" s="243"/>
      <c r="G24" s="228" t="n">
        <f aca="false">SUM(G21:G23)</f>
        <v>6326628</v>
      </c>
      <c r="H24" s="243"/>
      <c r="I24" s="515" t="n">
        <f aca="false">SUM(I21:I23)</f>
        <v>-277644</v>
      </c>
      <c r="J24" s="243"/>
      <c r="K24" s="228" t="n">
        <f aca="false">SUM(K21:K23)</f>
        <v>6957229</v>
      </c>
      <c r="L24" s="177"/>
      <c r="M24" s="177"/>
      <c r="N24" s="505"/>
      <c r="O24" s="134"/>
      <c r="P24" s="224"/>
      <c r="Q24" s="224"/>
    </row>
    <row r="25" s="176" customFormat="true" ht="25.5" hidden="false" customHeight="true" outlineLevel="0" collapsed="false">
      <c r="A25" s="175"/>
      <c r="B25" s="474" t="s">
        <v>820</v>
      </c>
      <c r="C25" s="177"/>
      <c r="D25" s="177"/>
      <c r="E25" s="204" t="n">
        <v>224749</v>
      </c>
      <c r="F25" s="243"/>
      <c r="G25" s="206"/>
      <c r="H25" s="243"/>
      <c r="I25" s="501"/>
      <c r="J25" s="243"/>
      <c r="K25" s="449" t="n">
        <f aca="false">-G23</f>
        <v>575097</v>
      </c>
      <c r="L25" s="177"/>
      <c r="M25" s="177"/>
      <c r="N25" s="505"/>
      <c r="O25" s="134"/>
      <c r="P25" s="224"/>
      <c r="Q25" s="224"/>
    </row>
    <row r="26" s="176" customFormat="true" ht="25.5" hidden="false" customHeight="true" outlineLevel="0" collapsed="false">
      <c r="A26" s="175"/>
      <c r="C26" s="190"/>
      <c r="D26" s="190"/>
      <c r="F26" s="177"/>
      <c r="G26" s="177"/>
      <c r="H26" s="177"/>
      <c r="I26" s="177"/>
      <c r="J26" s="177"/>
      <c r="L26" s="177"/>
      <c r="M26" s="177"/>
      <c r="N26" s="505"/>
      <c r="O26" s="134"/>
      <c r="P26" s="224"/>
      <c r="Q26" s="224"/>
    </row>
    <row r="27" s="176" customFormat="true" ht="25.5" hidden="false" customHeight="true" outlineLevel="0" collapsed="false">
      <c r="A27" s="175"/>
      <c r="B27" s="177"/>
      <c r="C27" s="177"/>
      <c r="D27" s="177"/>
      <c r="E27" s="434"/>
      <c r="F27" s="434"/>
      <c r="G27" s="434"/>
      <c r="H27" s="434" t="s">
        <v>535</v>
      </c>
      <c r="I27" s="434"/>
      <c r="J27" s="434"/>
      <c r="K27" s="434"/>
      <c r="L27" s="177"/>
      <c r="M27" s="177"/>
      <c r="N27" s="505"/>
      <c r="O27" s="134"/>
      <c r="P27" s="224"/>
      <c r="Q27" s="224"/>
    </row>
    <row r="28" s="176" customFormat="true" ht="25.5" hidden="false" customHeight="true" outlineLevel="0" collapsed="false">
      <c r="A28" s="516"/>
      <c r="B28" s="177"/>
      <c r="C28" s="177"/>
      <c r="D28" s="177"/>
      <c r="E28" s="517" t="s">
        <v>537</v>
      </c>
      <c r="F28" s="195"/>
      <c r="G28" s="518" t="s">
        <v>702</v>
      </c>
      <c r="H28" s="195"/>
      <c r="I28" s="518" t="s">
        <v>821</v>
      </c>
      <c r="J28" s="195"/>
      <c r="K28" s="250" t="s">
        <v>536</v>
      </c>
      <c r="L28" s="177"/>
      <c r="M28" s="177"/>
      <c r="N28" s="505"/>
      <c r="O28" s="134"/>
      <c r="P28" s="224"/>
      <c r="Q28" s="224"/>
    </row>
    <row r="29" s="176" customFormat="true" ht="25.5" hidden="false" customHeight="true" outlineLevel="0" collapsed="false">
      <c r="A29" s="175"/>
      <c r="B29" s="130" t="s">
        <v>822</v>
      </c>
      <c r="C29" s="177"/>
      <c r="D29" s="177"/>
      <c r="E29" s="204" t="n">
        <v>682994</v>
      </c>
      <c r="F29" s="177"/>
      <c r="G29" s="204" t="n">
        <v>3473225</v>
      </c>
      <c r="H29" s="177"/>
      <c r="I29" s="512" t="n">
        <v>0</v>
      </c>
      <c r="J29" s="177"/>
      <c r="K29" s="204" t="n">
        <f aca="false">E29+G29+I29</f>
        <v>4156219</v>
      </c>
      <c r="L29" s="177"/>
      <c r="M29" s="177"/>
      <c r="N29" s="505"/>
      <c r="O29" s="134"/>
      <c r="P29" s="224"/>
      <c r="Q29" s="224"/>
    </row>
    <row r="30" s="372" customFormat="true" ht="25.5" hidden="false" customHeight="true" outlineLevel="0" collapsed="false">
      <c r="A30" s="175"/>
      <c r="B30" s="196" t="s">
        <v>817</v>
      </c>
      <c r="C30" s="401"/>
      <c r="D30" s="401"/>
      <c r="E30" s="389" t="n">
        <v>0</v>
      </c>
      <c r="F30" s="401"/>
      <c r="G30" s="501" t="n">
        <v>3428500</v>
      </c>
      <c r="H30" s="401"/>
      <c r="I30" s="389" t="n">
        <v>0</v>
      </c>
      <c r="J30" s="401"/>
      <c r="K30" s="501" t="n">
        <f aca="false">+E30+G30+I30</f>
        <v>3428500</v>
      </c>
      <c r="L30" s="401"/>
      <c r="M30" s="401"/>
      <c r="N30" s="505"/>
      <c r="O30" s="134"/>
      <c r="P30" s="487"/>
      <c r="Q30" s="487"/>
    </row>
    <row r="31" s="176" customFormat="true" ht="25.5" hidden="false" customHeight="true" outlineLevel="0" collapsed="false">
      <c r="A31" s="175"/>
      <c r="B31" s="205" t="s">
        <v>818</v>
      </c>
      <c r="C31" s="177"/>
      <c r="D31" s="177"/>
      <c r="E31" s="247" t="n">
        <v>-74708</v>
      </c>
      <c r="F31" s="243"/>
      <c r="G31" s="247" t="n">
        <v>-552782</v>
      </c>
      <c r="H31" s="243"/>
      <c r="I31" s="519" t="n">
        <v>0</v>
      </c>
      <c r="J31" s="243"/>
      <c r="K31" s="247" t="n">
        <f aca="false">+E31+G31+I31</f>
        <v>-627490</v>
      </c>
      <c r="L31" s="177"/>
      <c r="M31" s="177"/>
      <c r="N31" s="505"/>
      <c r="O31" s="134"/>
      <c r="P31" s="224"/>
      <c r="Q31" s="224"/>
    </row>
    <row r="32" s="176" customFormat="true" ht="25.5" hidden="false" customHeight="true" outlineLevel="0" collapsed="false">
      <c r="A32" s="175"/>
      <c r="B32" s="130" t="s">
        <v>819</v>
      </c>
      <c r="C32" s="177"/>
      <c r="D32" s="177"/>
      <c r="E32" s="228" t="n">
        <f aca="false">SUM(E29:E31)</f>
        <v>608286</v>
      </c>
      <c r="F32" s="243"/>
      <c r="G32" s="228" t="n">
        <f aca="false">SUM(G29:G31)</f>
        <v>6348943</v>
      </c>
      <c r="H32" s="243"/>
      <c r="I32" s="520" t="n">
        <f aca="false">+I29+I30-I31</f>
        <v>0</v>
      </c>
      <c r="J32" s="243"/>
      <c r="K32" s="228" t="n">
        <f aca="false">SUM(K29:K31)</f>
        <v>6957229</v>
      </c>
      <c r="L32" s="177"/>
      <c r="M32" s="177"/>
      <c r="N32" s="505"/>
      <c r="O32" s="134"/>
      <c r="P32" s="224"/>
      <c r="Q32" s="224"/>
    </row>
    <row r="33" s="176" customFormat="true" ht="25.5" hidden="false" customHeight="true" outlineLevel="0" collapsed="false">
      <c r="A33" s="175"/>
      <c r="B33" s="474" t="s">
        <v>820</v>
      </c>
      <c r="C33" s="177"/>
      <c r="D33" s="177"/>
      <c r="E33" s="204" t="n">
        <v>74708</v>
      </c>
      <c r="F33" s="243"/>
      <c r="G33" s="206"/>
      <c r="H33" s="243"/>
      <c r="I33" s="389"/>
      <c r="J33" s="243"/>
      <c r="K33" s="449" t="n">
        <f aca="false">+-G31</f>
        <v>552782</v>
      </c>
      <c r="L33" s="177"/>
      <c r="M33" s="177"/>
      <c r="N33" s="505"/>
      <c r="O33" s="134"/>
      <c r="P33" s="224"/>
      <c r="Q33" s="224"/>
    </row>
    <row r="34" customFormat="false" ht="24.6" hidden="false" customHeight="true" outlineLevel="0" collapsed="false">
      <c r="A34" s="142" t="s">
        <v>823</v>
      </c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27"/>
      <c r="M34" s="127"/>
      <c r="N34" s="127"/>
      <c r="O34" s="127"/>
    </row>
    <row r="35" customFormat="false" ht="24.6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25" t="s">
        <v>97</v>
      </c>
      <c r="L35" s="127"/>
      <c r="M35" s="127"/>
      <c r="N35" s="127"/>
      <c r="O35" s="127"/>
    </row>
    <row r="36" s="176" customFormat="true" ht="24.6" hidden="false" customHeight="true" outlineLevel="0" collapsed="false">
      <c r="A36" s="175" t="s">
        <v>824</v>
      </c>
      <c r="B36" s="175" t="s">
        <v>825</v>
      </c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505"/>
      <c r="O36" s="134"/>
      <c r="P36" s="224"/>
      <c r="Q36" s="224"/>
    </row>
    <row r="37" s="197" customFormat="true" ht="24.6" hidden="false" customHeight="true" outlineLevel="0" collapsed="false">
      <c r="B37" s="127"/>
      <c r="C37" s="127" t="s">
        <v>826</v>
      </c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96"/>
      <c r="O37" s="196"/>
    </row>
    <row r="38" s="197" customFormat="true" ht="24.6" hidden="false" customHeight="true" outlineLevel="0" collapsed="false">
      <c r="B38" s="196" t="s">
        <v>827</v>
      </c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</row>
    <row r="39" s="197" customFormat="true" ht="24.6" hidden="false" customHeight="true" outlineLevel="0" collapsed="false">
      <c r="B39" s="196" t="s">
        <v>828</v>
      </c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</row>
    <row r="40" s="197" customFormat="true" ht="24.6" hidden="false" customHeight="true" outlineLevel="0" collapsed="false">
      <c r="B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</row>
    <row r="41" s="176" customFormat="true" ht="24.6" hidden="false" customHeight="true" outlineLevel="0" collapsed="false">
      <c r="A41" s="175" t="s">
        <v>829</v>
      </c>
      <c r="B41" s="175" t="s">
        <v>830</v>
      </c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505"/>
      <c r="O41" s="134"/>
      <c r="P41" s="224"/>
      <c r="Q41" s="224"/>
    </row>
    <row r="42" s="176" customFormat="true" ht="24.6" hidden="false" customHeight="true" outlineLevel="0" collapsed="false">
      <c r="A42" s="443"/>
      <c r="B42" s="177"/>
      <c r="C42" s="177"/>
      <c r="D42" s="177"/>
      <c r="E42" s="521" t="s">
        <v>534</v>
      </c>
      <c r="F42" s="521"/>
      <c r="G42" s="521"/>
      <c r="H42" s="180"/>
      <c r="I42" s="442" t="s">
        <v>535</v>
      </c>
      <c r="J42" s="442"/>
      <c r="K42" s="442"/>
      <c r="L42" s="177"/>
      <c r="M42" s="177"/>
      <c r="N42" s="505"/>
      <c r="O42" s="134"/>
      <c r="P42" s="224"/>
      <c r="Q42" s="224"/>
    </row>
    <row r="43" s="372" customFormat="true" ht="24.6" hidden="false" customHeight="true" outlineLevel="0" collapsed="false">
      <c r="A43" s="522"/>
      <c r="E43" s="403" t="s">
        <v>536</v>
      </c>
      <c r="G43" s="403" t="s">
        <v>537</v>
      </c>
      <c r="H43" s="498"/>
      <c r="I43" s="403" t="s">
        <v>536</v>
      </c>
      <c r="J43" s="498"/>
      <c r="K43" s="403" t="s">
        <v>537</v>
      </c>
      <c r="N43" s="178"/>
      <c r="O43" s="189"/>
      <c r="P43" s="487"/>
      <c r="Q43" s="487"/>
    </row>
    <row r="44" s="372" customFormat="true" ht="24.6" hidden="false" customHeight="true" outlineLevel="0" collapsed="false">
      <c r="A44" s="175"/>
      <c r="B44" s="196" t="s">
        <v>831</v>
      </c>
      <c r="C44" s="401"/>
      <c r="D44" s="401"/>
      <c r="E44" s="206" t="n">
        <v>452933631</v>
      </c>
      <c r="F44" s="476"/>
      <c r="G44" s="206" t="n">
        <v>161824664</v>
      </c>
      <c r="H44" s="476"/>
      <c r="I44" s="206" t="n">
        <v>25603235</v>
      </c>
      <c r="J44" s="476"/>
      <c r="K44" s="206" t="n">
        <f aca="false">+'[1]Note 18'!$D$7</f>
        <v>642701.89</v>
      </c>
      <c r="L44" s="401"/>
      <c r="M44" s="401"/>
      <c r="N44" s="505"/>
      <c r="O44" s="134"/>
      <c r="P44" s="487"/>
      <c r="Q44" s="487"/>
    </row>
    <row r="45" s="372" customFormat="true" ht="24.6" hidden="false" customHeight="true" outlineLevel="0" collapsed="false">
      <c r="A45" s="175"/>
      <c r="B45" s="196" t="s">
        <v>832</v>
      </c>
      <c r="C45" s="401"/>
      <c r="D45" s="401"/>
      <c r="E45" s="204" t="n">
        <v>149425181</v>
      </c>
      <c r="F45" s="401"/>
      <c r="G45" s="204" t="n">
        <v>96518518</v>
      </c>
      <c r="H45" s="401"/>
      <c r="I45" s="204" t="n">
        <v>5466302</v>
      </c>
      <c r="J45" s="401"/>
      <c r="K45" s="204" t="n">
        <f aca="false">+'[1]Note 18'!$D$12</f>
        <v>3049560</v>
      </c>
      <c r="L45" s="401"/>
      <c r="M45" s="401"/>
      <c r="N45" s="505"/>
      <c r="O45" s="134"/>
      <c r="P45" s="487"/>
      <c r="Q45" s="487"/>
    </row>
    <row r="46" s="372" customFormat="true" ht="24.6" hidden="false" customHeight="true" outlineLevel="0" collapsed="false">
      <c r="A46" s="175"/>
      <c r="B46" s="196" t="s">
        <v>833</v>
      </c>
      <c r="C46" s="401"/>
      <c r="D46" s="401"/>
      <c r="E46" s="208" t="n">
        <v>1388588</v>
      </c>
      <c r="F46" s="401"/>
      <c r="G46" s="208" t="n">
        <v>397804</v>
      </c>
      <c r="H46" s="401"/>
      <c r="I46" s="523" t="n">
        <v>719319.11</v>
      </c>
      <c r="J46" s="401"/>
      <c r="K46" s="204" t="n">
        <f aca="false">+'[1]Note 18'!$D$9</f>
        <v>397803.79</v>
      </c>
      <c r="L46" s="401"/>
      <c r="M46" s="401"/>
      <c r="N46" s="505"/>
      <c r="O46" s="134"/>
      <c r="P46" s="487"/>
      <c r="Q46" s="487"/>
    </row>
    <row r="47" s="372" customFormat="true" ht="24.6" hidden="false" customHeight="true" outlineLevel="0" collapsed="false">
      <c r="A47" s="175"/>
      <c r="B47" s="196" t="s">
        <v>834</v>
      </c>
      <c r="C47" s="401"/>
      <c r="D47" s="401"/>
      <c r="E47" s="389" t="n">
        <v>0</v>
      </c>
      <c r="F47" s="401"/>
      <c r="G47" s="389" t="n">
        <v>0</v>
      </c>
      <c r="H47" s="401"/>
      <c r="I47" s="389" t="n">
        <v>0</v>
      </c>
      <c r="J47" s="401"/>
      <c r="K47" s="389" t="n">
        <v>0</v>
      </c>
      <c r="L47" s="401"/>
      <c r="M47" s="401"/>
      <c r="N47" s="505"/>
      <c r="O47" s="134"/>
      <c r="P47" s="487"/>
      <c r="Q47" s="487"/>
    </row>
    <row r="48" s="372" customFormat="true" ht="24.6" hidden="false" customHeight="true" outlineLevel="0" collapsed="false">
      <c r="A48" s="175"/>
      <c r="B48" s="196" t="s">
        <v>835</v>
      </c>
      <c r="C48" s="401"/>
      <c r="D48" s="401"/>
      <c r="E48" s="207" t="n">
        <f aca="false">SUM(E44:E47)</f>
        <v>603747400</v>
      </c>
      <c r="F48" s="401"/>
      <c r="G48" s="207" t="n">
        <f aca="false">SUM(G44:G46)</f>
        <v>258740986</v>
      </c>
      <c r="H48" s="401"/>
      <c r="I48" s="207" t="n">
        <f aca="false">SUM(I44:I46)</f>
        <v>31788856.11</v>
      </c>
      <c r="J48" s="401"/>
      <c r="K48" s="207" t="n">
        <f aca="false">SUM(K44:K46)</f>
        <v>4090065.68</v>
      </c>
      <c r="L48" s="401"/>
      <c r="M48" s="401"/>
      <c r="N48" s="505"/>
      <c r="O48" s="134"/>
      <c r="P48" s="487"/>
      <c r="Q48" s="487"/>
    </row>
    <row r="49" s="372" customFormat="true" ht="24.6" hidden="false" customHeight="true" outlineLevel="0" collapsed="false">
      <c r="A49" s="175"/>
      <c r="B49" s="127" t="s">
        <v>836</v>
      </c>
      <c r="C49" s="198"/>
      <c r="D49" s="196"/>
      <c r="E49" s="206"/>
      <c r="F49" s="401"/>
      <c r="G49" s="206"/>
      <c r="H49" s="401"/>
      <c r="I49" s="206"/>
      <c r="J49" s="401"/>
      <c r="K49" s="206"/>
      <c r="L49" s="401"/>
      <c r="M49" s="401"/>
      <c r="N49" s="505"/>
      <c r="O49" s="134"/>
      <c r="P49" s="487"/>
      <c r="Q49" s="487"/>
    </row>
    <row r="50" s="372" customFormat="true" ht="24.6" hidden="false" customHeight="true" outlineLevel="0" collapsed="false">
      <c r="A50" s="175"/>
      <c r="B50" s="196"/>
      <c r="C50" s="127" t="s">
        <v>837</v>
      </c>
      <c r="D50" s="196"/>
      <c r="E50" s="206" t="n">
        <v>2915924</v>
      </c>
      <c r="F50" s="401"/>
      <c r="G50" s="206" t="n">
        <v>1579907</v>
      </c>
      <c r="H50" s="401"/>
      <c r="I50" s="206" t="n">
        <v>2915924</v>
      </c>
      <c r="J50" s="401"/>
      <c r="K50" s="524" t="n">
        <v>1579908</v>
      </c>
      <c r="L50" s="401"/>
      <c r="M50" s="401"/>
      <c r="N50" s="505"/>
      <c r="O50" s="134"/>
      <c r="P50" s="487"/>
      <c r="Q50" s="487"/>
    </row>
    <row r="51" s="372" customFormat="true" ht="24.6" hidden="false" customHeight="true" outlineLevel="0" collapsed="false">
      <c r="A51" s="175"/>
      <c r="B51" s="196"/>
      <c r="C51" s="127" t="s">
        <v>838</v>
      </c>
      <c r="D51" s="196"/>
      <c r="E51" s="206" t="n">
        <v>16609909</v>
      </c>
      <c r="F51" s="401"/>
      <c r="G51" s="206" t="n">
        <v>9252503</v>
      </c>
      <c r="H51" s="401"/>
      <c r="I51" s="206" t="n">
        <v>8113126</v>
      </c>
      <c r="J51" s="401"/>
      <c r="K51" s="524" t="n">
        <v>6975490</v>
      </c>
      <c r="L51" s="401"/>
      <c r="M51" s="401"/>
      <c r="N51" s="505"/>
      <c r="O51" s="134"/>
      <c r="P51" s="487"/>
      <c r="Q51" s="487"/>
    </row>
    <row r="52" s="372" customFormat="true" ht="24.6" hidden="false" customHeight="true" outlineLevel="0" collapsed="false">
      <c r="A52" s="175"/>
      <c r="B52" s="196"/>
      <c r="C52" s="127" t="s">
        <v>839</v>
      </c>
      <c r="D52" s="196"/>
      <c r="E52" s="206" t="n">
        <v>2252876</v>
      </c>
      <c r="F52" s="401"/>
      <c r="G52" s="206" t="n">
        <v>477918</v>
      </c>
      <c r="H52" s="401"/>
      <c r="I52" s="206" t="n">
        <v>1702055</v>
      </c>
      <c r="J52" s="401"/>
      <c r="K52" s="524" t="n">
        <v>43671</v>
      </c>
      <c r="L52" s="401"/>
      <c r="M52" s="401"/>
      <c r="N52" s="505"/>
      <c r="O52" s="134"/>
      <c r="P52" s="487"/>
      <c r="Q52" s="487"/>
    </row>
    <row r="53" s="372" customFormat="true" ht="24.6" hidden="false" customHeight="true" outlineLevel="0" collapsed="false">
      <c r="A53" s="175"/>
      <c r="B53" s="196"/>
      <c r="C53" s="127" t="s">
        <v>560</v>
      </c>
      <c r="D53" s="196"/>
      <c r="E53" s="206" t="n">
        <v>5239927</v>
      </c>
      <c r="F53" s="401"/>
      <c r="G53" s="206" t="n">
        <v>1261731</v>
      </c>
      <c r="H53" s="401"/>
      <c r="I53" s="206" t="n">
        <v>5236927</v>
      </c>
      <c r="J53" s="401"/>
      <c r="K53" s="524" t="n">
        <v>1261731</v>
      </c>
      <c r="L53" s="401"/>
      <c r="M53" s="401"/>
      <c r="N53" s="505"/>
      <c r="O53" s="134"/>
      <c r="P53" s="487"/>
      <c r="Q53" s="487"/>
    </row>
    <row r="54" s="372" customFormat="true" ht="24.6" hidden="false" customHeight="true" outlineLevel="0" collapsed="false">
      <c r="A54" s="175"/>
      <c r="B54" s="127"/>
      <c r="C54" s="127" t="s">
        <v>840</v>
      </c>
      <c r="D54" s="127"/>
      <c r="E54" s="207" t="n">
        <f aca="false">SUM(E50:E53)</f>
        <v>27018636</v>
      </c>
      <c r="F54" s="401"/>
      <c r="G54" s="207" t="n">
        <f aca="false">SUM(G50:G53)</f>
        <v>12572059</v>
      </c>
      <c r="H54" s="401"/>
      <c r="I54" s="207" t="n">
        <f aca="false">SUM(I50:I53)</f>
        <v>17968032</v>
      </c>
      <c r="J54" s="401"/>
      <c r="K54" s="207" t="n">
        <f aca="false">SUM(K50:K53)</f>
        <v>9860800</v>
      </c>
      <c r="L54" s="401"/>
      <c r="M54" s="401"/>
      <c r="N54" s="505"/>
      <c r="O54" s="134"/>
      <c r="P54" s="487"/>
      <c r="Q54" s="487"/>
    </row>
    <row r="55" s="372" customFormat="true" ht="24.6" hidden="false" customHeight="true" outlineLevel="0" collapsed="false">
      <c r="A55" s="175"/>
      <c r="B55" s="127" t="s">
        <v>841</v>
      </c>
      <c r="C55" s="127"/>
      <c r="D55" s="127"/>
      <c r="E55" s="210" t="n">
        <f aca="false">+E48+E54</f>
        <v>630766036</v>
      </c>
      <c r="F55" s="401"/>
      <c r="G55" s="210" t="n">
        <f aca="false">+G48+G54</f>
        <v>271313045</v>
      </c>
      <c r="H55" s="401"/>
      <c r="I55" s="210" t="n">
        <f aca="false">+I48+I54</f>
        <v>49756888.11</v>
      </c>
      <c r="J55" s="401"/>
      <c r="K55" s="210" t="n">
        <f aca="false">+K48+K54</f>
        <v>13950865.68</v>
      </c>
      <c r="L55" s="401"/>
      <c r="M55" s="401"/>
      <c r="N55" s="505"/>
      <c r="O55" s="134"/>
      <c r="P55" s="487"/>
      <c r="Q55" s="487"/>
    </row>
    <row r="56" s="176" customFormat="true" ht="24.6" hidden="false" customHeight="true" outlineLevel="0" collapsed="false">
      <c r="A56" s="175"/>
      <c r="B56" s="130"/>
      <c r="C56" s="177"/>
      <c r="D56" s="177"/>
      <c r="E56" s="525"/>
      <c r="F56" s="177"/>
      <c r="G56" s="525"/>
      <c r="H56" s="177"/>
      <c r="I56" s="525"/>
      <c r="J56" s="177"/>
      <c r="K56" s="525"/>
      <c r="L56" s="177"/>
      <c r="M56" s="177"/>
      <c r="N56" s="505"/>
      <c r="O56" s="134"/>
      <c r="P56" s="224"/>
      <c r="Q56" s="224"/>
    </row>
    <row r="57" s="197" customFormat="true" ht="24.6" hidden="false" customHeight="true" outlineLevel="0" collapsed="false">
      <c r="A57" s="127" t="s">
        <v>842</v>
      </c>
      <c r="B57" s="127" t="s">
        <v>843</v>
      </c>
    </row>
    <row r="58" s="176" customFormat="true" ht="24.6" hidden="false" customHeight="true" outlineLevel="0" collapsed="false">
      <c r="A58" s="526"/>
      <c r="B58" s="177"/>
      <c r="C58" s="177"/>
      <c r="D58" s="177"/>
      <c r="E58" s="434" t="s">
        <v>534</v>
      </c>
      <c r="F58" s="434"/>
      <c r="G58" s="434"/>
      <c r="H58" s="180"/>
      <c r="I58" s="442" t="s">
        <v>535</v>
      </c>
      <c r="J58" s="442"/>
      <c r="K58" s="442"/>
      <c r="L58" s="177"/>
      <c r="M58" s="177"/>
      <c r="N58" s="505"/>
      <c r="O58" s="134"/>
      <c r="P58" s="224"/>
      <c r="Q58" s="224"/>
    </row>
    <row r="59" s="176" customFormat="true" ht="24.6" hidden="false" customHeight="true" outlineLevel="0" collapsed="false">
      <c r="A59" s="527"/>
      <c r="E59" s="403" t="s">
        <v>536</v>
      </c>
      <c r="G59" s="403" t="s">
        <v>537</v>
      </c>
      <c r="H59" s="182"/>
      <c r="I59" s="403" t="s">
        <v>536</v>
      </c>
      <c r="J59" s="182"/>
      <c r="K59" s="403" t="s">
        <v>537</v>
      </c>
      <c r="N59" s="178"/>
      <c r="O59" s="189"/>
      <c r="P59" s="224"/>
      <c r="Q59" s="224"/>
    </row>
    <row r="60" s="197" customFormat="true" ht="24.6" hidden="false" customHeight="true" outlineLevel="0" collapsed="false">
      <c r="A60" s="128"/>
      <c r="B60" s="528" t="s">
        <v>844</v>
      </c>
      <c r="C60" s="529"/>
      <c r="D60" s="530"/>
      <c r="E60" s="531"/>
      <c r="F60" s="531"/>
      <c r="G60" s="531"/>
      <c r="H60" s="531"/>
      <c r="I60" s="531"/>
      <c r="J60" s="531"/>
      <c r="K60" s="531"/>
      <c r="L60" s="531"/>
    </row>
    <row r="61" s="197" customFormat="true" ht="24.6" hidden="false" customHeight="true" outlineLevel="0" collapsed="false">
      <c r="A61" s="128"/>
      <c r="B61" s="130" t="s">
        <v>845</v>
      </c>
      <c r="E61" s="134" t="n">
        <v>0</v>
      </c>
      <c r="F61" s="532"/>
      <c r="G61" s="134" t="n">
        <v>0</v>
      </c>
      <c r="H61" s="532"/>
      <c r="I61" s="389" t="n">
        <v>0</v>
      </c>
      <c r="J61" s="532"/>
      <c r="K61" s="134" t="n">
        <v>0</v>
      </c>
      <c r="L61" s="532"/>
    </row>
    <row r="62" s="197" customFormat="true" ht="24.6" hidden="false" customHeight="true" outlineLevel="0" collapsed="false">
      <c r="A62" s="128"/>
      <c r="B62" s="130" t="s">
        <v>846</v>
      </c>
      <c r="E62" s="496" t="n">
        <v>930000000</v>
      </c>
      <c r="F62" s="532"/>
      <c r="G62" s="134" t="n">
        <v>0</v>
      </c>
      <c r="H62" s="532"/>
      <c r="I62" s="496" t="n">
        <v>930000000</v>
      </c>
      <c r="J62" s="533"/>
      <c r="K62" s="134" t="n">
        <v>0</v>
      </c>
      <c r="L62" s="532"/>
    </row>
    <row r="63" s="197" customFormat="true" ht="24.6" hidden="false" customHeight="true" outlineLevel="0" collapsed="false">
      <c r="A63" s="128"/>
      <c r="B63" s="130" t="s">
        <v>847</v>
      </c>
      <c r="E63" s="534" t="n">
        <v>-290000000</v>
      </c>
      <c r="F63" s="532"/>
      <c r="G63" s="134" t="n">
        <v>0</v>
      </c>
      <c r="H63" s="532"/>
      <c r="I63" s="534" t="n">
        <v>-290000000</v>
      </c>
      <c r="J63" s="532"/>
      <c r="K63" s="134" t="n">
        <v>0</v>
      </c>
      <c r="L63" s="532"/>
    </row>
    <row r="64" s="197" customFormat="true" ht="24.6" hidden="false" customHeight="true" outlineLevel="0" collapsed="false">
      <c r="A64" s="128"/>
      <c r="B64" s="130" t="s">
        <v>848</v>
      </c>
      <c r="E64" s="535" t="n">
        <f aca="false">SUM(E61:E63)</f>
        <v>640000000</v>
      </c>
      <c r="F64" s="532"/>
      <c r="G64" s="535" t="n">
        <f aca="false">SUM(G61:G63)</f>
        <v>0</v>
      </c>
      <c r="H64" s="532"/>
      <c r="I64" s="535" t="n">
        <f aca="false">SUM(I61:I63)</f>
        <v>640000000</v>
      </c>
      <c r="J64" s="533"/>
      <c r="K64" s="536" t="n">
        <f aca="false">SUM(K61:K63)</f>
        <v>0</v>
      </c>
      <c r="L64" s="537"/>
    </row>
    <row r="65" s="197" customFormat="true" ht="24.6" hidden="false" customHeight="true" outlineLevel="0" collapsed="false">
      <c r="A65" s="128"/>
      <c r="B65" s="196" t="s">
        <v>849</v>
      </c>
      <c r="C65" s="538"/>
      <c r="D65" s="530"/>
      <c r="G65" s="531"/>
      <c r="I65" s="531"/>
      <c r="K65" s="531"/>
    </row>
    <row r="66" s="197" customFormat="true" ht="24.6" hidden="false" customHeight="true" outlineLevel="0" collapsed="false">
      <c r="A66" s="128"/>
      <c r="B66" s="128"/>
      <c r="C66" s="128" t="s">
        <v>850</v>
      </c>
      <c r="D66" s="530"/>
      <c r="G66" s="531"/>
      <c r="I66" s="531"/>
      <c r="K66" s="531"/>
    </row>
    <row r="67" s="197" customFormat="true" ht="24.6" hidden="false" customHeight="true" outlineLevel="0" collapsed="false">
      <c r="A67" s="128"/>
      <c r="B67" s="128" t="s">
        <v>851</v>
      </c>
      <c r="C67" s="538"/>
      <c r="D67" s="530"/>
      <c r="G67" s="531"/>
      <c r="I67" s="531"/>
      <c r="K67" s="531"/>
    </row>
    <row r="68" s="197" customFormat="true" ht="24.6" hidden="false" customHeight="true" outlineLevel="0" collapsed="false">
      <c r="A68" s="128"/>
      <c r="B68" s="128" t="s">
        <v>852</v>
      </c>
      <c r="C68" s="538"/>
      <c r="D68" s="530"/>
      <c r="G68" s="531"/>
      <c r="I68" s="531"/>
      <c r="K68" s="531"/>
    </row>
    <row r="69" s="197" customFormat="true" ht="24.6" hidden="false" customHeight="true" outlineLevel="0" collapsed="false">
      <c r="A69" s="128"/>
      <c r="B69" s="128" t="s">
        <v>853</v>
      </c>
      <c r="C69" s="538"/>
      <c r="D69" s="530"/>
      <c r="G69" s="531"/>
      <c r="I69" s="531"/>
      <c r="K69" s="531"/>
    </row>
    <row r="70" customFormat="false" ht="21.95" hidden="false" customHeight="true" outlineLevel="0" collapsed="false">
      <c r="A70" s="142" t="s">
        <v>854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27"/>
      <c r="N70" s="127"/>
      <c r="O70" s="127"/>
    </row>
    <row r="71" s="123" customFormat="true" ht="21.95" hidden="false" customHeight="true" outlineLevel="0" collapsed="false">
      <c r="A71" s="122"/>
      <c r="B71" s="122"/>
      <c r="C71" s="122"/>
      <c r="D71" s="122"/>
      <c r="E71" s="122"/>
      <c r="F71" s="122"/>
      <c r="G71" s="122"/>
      <c r="H71" s="124"/>
      <c r="I71" s="124"/>
      <c r="J71" s="124"/>
      <c r="K71" s="125" t="s">
        <v>97</v>
      </c>
      <c r="L71" s="125"/>
      <c r="M71" s="122"/>
      <c r="N71" s="122"/>
      <c r="O71" s="122"/>
    </row>
    <row r="72" s="176" customFormat="true" ht="21.95" hidden="false" customHeight="true" outlineLevel="0" collapsed="false">
      <c r="A72" s="175" t="s">
        <v>855</v>
      </c>
      <c r="B72" s="175" t="s">
        <v>856</v>
      </c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505"/>
      <c r="O72" s="134"/>
      <c r="P72" s="224"/>
      <c r="Q72" s="224"/>
    </row>
    <row r="73" s="176" customFormat="true" ht="21.95" hidden="false" customHeight="true" outlineLevel="0" collapsed="false">
      <c r="A73" s="526"/>
      <c r="B73" s="177"/>
      <c r="C73" s="177"/>
      <c r="D73" s="177"/>
      <c r="E73" s="434" t="s">
        <v>534</v>
      </c>
      <c r="F73" s="434"/>
      <c r="G73" s="434"/>
      <c r="H73" s="180"/>
      <c r="I73" s="442" t="s">
        <v>535</v>
      </c>
      <c r="J73" s="442"/>
      <c r="K73" s="442"/>
      <c r="L73" s="177"/>
      <c r="M73" s="177"/>
      <c r="N73" s="505"/>
      <c r="O73" s="134"/>
      <c r="P73" s="224"/>
      <c r="Q73" s="224"/>
    </row>
    <row r="74" s="176" customFormat="true" ht="21.95" hidden="false" customHeight="true" outlineLevel="0" collapsed="false">
      <c r="A74" s="527"/>
      <c r="E74" s="403" t="s">
        <v>536</v>
      </c>
      <c r="G74" s="403" t="s">
        <v>537</v>
      </c>
      <c r="H74" s="182"/>
      <c r="I74" s="403" t="s">
        <v>536</v>
      </c>
      <c r="J74" s="182"/>
      <c r="K74" s="403" t="s">
        <v>537</v>
      </c>
      <c r="N74" s="178"/>
      <c r="O74" s="189"/>
      <c r="P74" s="224"/>
      <c r="Q74" s="224"/>
    </row>
    <row r="75" s="176" customFormat="true" ht="21.95" hidden="false" customHeight="true" outlineLevel="0" collapsed="false">
      <c r="A75" s="175"/>
      <c r="B75" s="205" t="s">
        <v>857</v>
      </c>
      <c r="C75" s="238"/>
      <c r="D75" s="199"/>
      <c r="E75" s="243"/>
      <c r="F75" s="243"/>
      <c r="G75" s="243"/>
      <c r="H75" s="243"/>
      <c r="I75" s="243"/>
      <c r="J75" s="243"/>
      <c r="K75" s="243"/>
      <c r="L75" s="177"/>
      <c r="M75" s="177"/>
      <c r="N75" s="505"/>
      <c r="O75" s="134"/>
      <c r="P75" s="224"/>
      <c r="Q75" s="224"/>
    </row>
    <row r="76" s="176" customFormat="true" ht="21.95" hidden="false" customHeight="true" outlineLevel="0" collapsed="false">
      <c r="A76" s="175"/>
      <c r="B76" s="130" t="s">
        <v>845</v>
      </c>
      <c r="C76" s="177"/>
      <c r="D76" s="177"/>
      <c r="E76" s="512" t="n">
        <v>0</v>
      </c>
      <c r="F76" s="177"/>
      <c r="G76" s="204" t="n">
        <v>413900000</v>
      </c>
      <c r="H76" s="177"/>
      <c r="I76" s="512" t="n">
        <v>0</v>
      </c>
      <c r="J76" s="177"/>
      <c r="K76" s="204" t="n">
        <v>349000000</v>
      </c>
      <c r="L76" s="177"/>
      <c r="M76" s="177"/>
      <c r="N76" s="539"/>
      <c r="O76" s="134"/>
      <c r="P76" s="224"/>
      <c r="Q76" s="224"/>
    </row>
    <row r="77" s="176" customFormat="true" ht="21.95" hidden="false" customHeight="true" outlineLevel="0" collapsed="false">
      <c r="A77" s="507"/>
      <c r="B77" s="130" t="s">
        <v>846</v>
      </c>
      <c r="C77" s="177"/>
      <c r="D77" s="177"/>
      <c r="E77" s="512" t="n">
        <v>0</v>
      </c>
      <c r="F77" s="177"/>
      <c r="G77" s="512" t="n">
        <v>0</v>
      </c>
      <c r="H77" s="177"/>
      <c r="I77" s="512" t="n">
        <v>0</v>
      </c>
      <c r="J77" s="177"/>
      <c r="K77" s="512" t="n">
        <v>0</v>
      </c>
      <c r="L77" s="177"/>
      <c r="M77" s="177"/>
      <c r="N77" s="505"/>
      <c r="O77" s="134"/>
      <c r="P77" s="224"/>
      <c r="Q77" s="224"/>
    </row>
    <row r="78" s="176" customFormat="true" ht="21.95" hidden="false" customHeight="true" outlineLevel="0" collapsed="false">
      <c r="A78" s="175"/>
      <c r="B78" s="130" t="s">
        <v>847</v>
      </c>
      <c r="C78" s="177"/>
      <c r="D78" s="177"/>
      <c r="E78" s="512" t="n">
        <v>0</v>
      </c>
      <c r="F78" s="243"/>
      <c r="G78" s="170" t="n">
        <v>-413900000</v>
      </c>
      <c r="H78" s="170"/>
      <c r="I78" s="512" t="n">
        <v>0</v>
      </c>
      <c r="J78" s="243"/>
      <c r="K78" s="170" t="n">
        <v>-349000000</v>
      </c>
      <c r="L78" s="177"/>
      <c r="M78" s="177"/>
      <c r="N78" s="505"/>
      <c r="O78" s="134"/>
      <c r="P78" s="224"/>
      <c r="Q78" s="224"/>
    </row>
    <row r="79" s="176" customFormat="true" ht="21.95" hidden="false" customHeight="true" outlineLevel="0" collapsed="false">
      <c r="A79" s="175"/>
      <c r="B79" s="130" t="s">
        <v>848</v>
      </c>
      <c r="C79" s="177"/>
      <c r="D79" s="177"/>
      <c r="E79" s="540" t="n">
        <f aca="false">SUM(E76:E78)</f>
        <v>0</v>
      </c>
      <c r="F79" s="525"/>
      <c r="G79" s="540" t="n">
        <f aca="false">SUM(G76:G78)</f>
        <v>0</v>
      </c>
      <c r="H79" s="525"/>
      <c r="I79" s="540" t="n">
        <f aca="false">SUM(I76:I78)</f>
        <v>0</v>
      </c>
      <c r="J79" s="525"/>
      <c r="K79" s="541" t="n">
        <f aca="false">SUM(K76:K78)</f>
        <v>0</v>
      </c>
      <c r="L79" s="177"/>
      <c r="M79" s="177"/>
      <c r="N79" s="505"/>
      <c r="O79" s="134"/>
      <c r="P79" s="224"/>
      <c r="Q79" s="224"/>
    </row>
    <row r="80" s="176" customFormat="true" ht="21.95" hidden="false" customHeight="true" outlineLevel="0" collapsed="false">
      <c r="A80" s="175"/>
      <c r="C80" s="196" t="s">
        <v>858</v>
      </c>
      <c r="D80" s="199"/>
      <c r="E80" s="177"/>
      <c r="F80" s="243"/>
      <c r="G80" s="177"/>
      <c r="H80" s="243"/>
      <c r="I80" s="177"/>
      <c r="J80" s="243"/>
      <c r="K80" s="177"/>
      <c r="L80" s="177"/>
      <c r="M80" s="177"/>
      <c r="N80" s="505"/>
      <c r="O80" s="134"/>
      <c r="P80" s="224"/>
      <c r="Q80" s="224"/>
    </row>
    <row r="81" s="176" customFormat="true" ht="21.95" hidden="false" customHeight="true" outlineLevel="0" collapsed="false">
      <c r="A81" s="175"/>
      <c r="B81" s="205" t="s">
        <v>859</v>
      </c>
      <c r="C81" s="199"/>
      <c r="D81" s="238"/>
      <c r="E81" s="177"/>
      <c r="F81" s="177"/>
      <c r="G81" s="177"/>
      <c r="H81" s="177"/>
      <c r="I81" s="177"/>
      <c r="J81" s="177"/>
      <c r="K81" s="243"/>
      <c r="L81" s="177"/>
      <c r="M81" s="177"/>
      <c r="N81" s="505"/>
      <c r="O81" s="134"/>
      <c r="P81" s="224"/>
      <c r="Q81" s="224"/>
    </row>
    <row r="82" s="176" customFormat="true" ht="21.95" hidden="false" customHeight="true" outlineLevel="0" collapsed="false">
      <c r="A82" s="175"/>
      <c r="B82" s="130" t="s">
        <v>860</v>
      </c>
      <c r="C82" s="177"/>
      <c r="D82" s="177"/>
      <c r="E82" s="447" t="n">
        <v>0</v>
      </c>
      <c r="F82" s="177"/>
      <c r="G82" s="204" t="n">
        <v>27000000</v>
      </c>
      <c r="H82" s="177"/>
      <c r="I82" s="447" t="n">
        <v>0</v>
      </c>
      <c r="J82" s="177"/>
      <c r="K82" s="204" t="n">
        <v>27000000</v>
      </c>
      <c r="L82" s="177"/>
      <c r="M82" s="177"/>
      <c r="N82" s="505"/>
      <c r="O82" s="134"/>
      <c r="P82" s="224"/>
      <c r="Q82" s="224"/>
    </row>
    <row r="83" s="176" customFormat="true" ht="21.95" hidden="false" customHeight="true" outlineLevel="0" collapsed="false">
      <c r="A83" s="175"/>
      <c r="B83" s="130" t="s">
        <v>861</v>
      </c>
      <c r="C83" s="177"/>
      <c r="D83" s="177"/>
      <c r="E83" s="447" t="n">
        <v>0</v>
      </c>
      <c r="F83" s="177"/>
      <c r="G83" s="512" t="n">
        <v>0</v>
      </c>
      <c r="H83" s="177"/>
      <c r="I83" s="447" t="n">
        <v>0</v>
      </c>
      <c r="J83" s="177"/>
      <c r="K83" s="512" t="n">
        <v>0</v>
      </c>
      <c r="L83" s="177"/>
      <c r="M83" s="177"/>
      <c r="N83" s="505"/>
      <c r="O83" s="134"/>
      <c r="P83" s="224"/>
      <c r="Q83" s="224"/>
    </row>
    <row r="84" s="176" customFormat="true" ht="21.95" hidden="false" customHeight="true" outlineLevel="0" collapsed="false">
      <c r="A84" s="175"/>
      <c r="B84" s="130" t="s">
        <v>862</v>
      </c>
      <c r="C84" s="177"/>
      <c r="D84" s="177"/>
      <c r="E84" s="447" t="n">
        <v>0</v>
      </c>
      <c r="F84" s="177"/>
      <c r="G84" s="170" t="n">
        <v>-27000000</v>
      </c>
      <c r="H84" s="177"/>
      <c r="I84" s="447" t="n">
        <v>0</v>
      </c>
      <c r="J84" s="177"/>
      <c r="K84" s="170" t="n">
        <v>-27000000</v>
      </c>
      <c r="L84" s="177"/>
      <c r="M84" s="177"/>
      <c r="N84" s="505"/>
      <c r="O84" s="134"/>
      <c r="P84" s="224"/>
      <c r="Q84" s="224"/>
    </row>
    <row r="85" s="176" customFormat="true" ht="21.95" hidden="false" customHeight="true" outlineLevel="0" collapsed="false">
      <c r="A85" s="175"/>
      <c r="B85" s="130" t="s">
        <v>863</v>
      </c>
      <c r="C85" s="177"/>
      <c r="D85" s="177"/>
      <c r="E85" s="541" t="n">
        <f aca="false">SUM(E82:E84)</f>
        <v>0</v>
      </c>
      <c r="F85" s="177"/>
      <c r="G85" s="542" t="n">
        <f aca="false">SUM(G82:G84)</f>
        <v>0</v>
      </c>
      <c r="H85" s="177"/>
      <c r="I85" s="541" t="n">
        <f aca="false">SUM(I82:I84)</f>
        <v>0</v>
      </c>
      <c r="J85" s="177"/>
      <c r="K85" s="542" t="n">
        <f aca="false">SUM(K82:K84)</f>
        <v>0</v>
      </c>
      <c r="L85" s="177"/>
      <c r="M85" s="177"/>
      <c r="N85" s="505"/>
      <c r="O85" s="134"/>
      <c r="P85" s="224"/>
      <c r="Q85" s="224"/>
    </row>
    <row r="86" s="176" customFormat="true" ht="21.95" hidden="false" customHeight="true" outlineLevel="0" collapsed="false">
      <c r="A86" s="175"/>
      <c r="B86" s="130" t="s">
        <v>858</v>
      </c>
      <c r="C86" s="199"/>
      <c r="D86" s="199"/>
      <c r="E86" s="177"/>
      <c r="F86" s="177"/>
      <c r="G86" s="177"/>
      <c r="H86" s="177"/>
      <c r="I86" s="177"/>
      <c r="J86" s="177"/>
      <c r="K86" s="177"/>
      <c r="L86" s="177"/>
      <c r="M86" s="177"/>
      <c r="N86" s="505"/>
      <c r="O86" s="134"/>
      <c r="P86" s="224"/>
      <c r="Q86" s="224"/>
    </row>
    <row r="87" s="176" customFormat="true" ht="21.95" hidden="false" customHeight="true" outlineLevel="0" collapsed="false">
      <c r="A87" s="175"/>
      <c r="B87" s="205" t="s">
        <v>864</v>
      </c>
      <c r="C87" s="199"/>
      <c r="D87" s="199"/>
      <c r="E87" s="177"/>
      <c r="F87" s="177"/>
      <c r="G87" s="177"/>
      <c r="H87" s="177"/>
      <c r="I87" s="177"/>
      <c r="J87" s="177"/>
      <c r="K87" s="177"/>
      <c r="L87" s="177"/>
      <c r="M87" s="177"/>
      <c r="N87" s="505"/>
      <c r="O87" s="134"/>
      <c r="P87" s="224"/>
      <c r="Q87" s="224"/>
    </row>
    <row r="88" s="176" customFormat="true" ht="21.95" hidden="false" customHeight="true" outlineLevel="0" collapsed="false">
      <c r="A88" s="175"/>
      <c r="B88" s="130" t="s">
        <v>860</v>
      </c>
      <c r="C88" s="177"/>
      <c r="D88" s="177"/>
      <c r="E88" s="447" t="n">
        <v>0</v>
      </c>
      <c r="F88" s="177"/>
      <c r="G88" s="204" t="n">
        <v>100000000</v>
      </c>
      <c r="H88" s="177"/>
      <c r="I88" s="447" t="n">
        <v>0</v>
      </c>
      <c r="J88" s="177"/>
      <c r="K88" s="447" t="n">
        <v>0</v>
      </c>
      <c r="L88" s="177"/>
      <c r="M88" s="177"/>
      <c r="N88" s="505"/>
      <c r="O88" s="134"/>
      <c r="P88" s="224"/>
      <c r="Q88" s="224"/>
    </row>
    <row r="89" s="176" customFormat="true" ht="21.95" hidden="false" customHeight="true" outlineLevel="0" collapsed="false">
      <c r="A89" s="175"/>
      <c r="B89" s="130" t="s">
        <v>861</v>
      </c>
      <c r="C89" s="177"/>
      <c r="D89" s="177"/>
      <c r="E89" s="447" t="n">
        <v>0</v>
      </c>
      <c r="F89" s="177"/>
      <c r="G89" s="447" t="n">
        <v>0</v>
      </c>
      <c r="H89" s="177"/>
      <c r="I89" s="447" t="n">
        <v>0</v>
      </c>
      <c r="J89" s="177"/>
      <c r="K89" s="447" t="n">
        <v>0</v>
      </c>
      <c r="L89" s="177"/>
      <c r="M89" s="177"/>
      <c r="N89" s="505"/>
      <c r="O89" s="134"/>
      <c r="P89" s="224"/>
      <c r="Q89" s="224"/>
    </row>
    <row r="90" s="176" customFormat="true" ht="21.95" hidden="false" customHeight="true" outlineLevel="0" collapsed="false">
      <c r="A90" s="175"/>
      <c r="B90" s="130" t="s">
        <v>865</v>
      </c>
      <c r="C90" s="177"/>
      <c r="D90" s="177"/>
      <c r="E90" s="447" t="n">
        <v>0</v>
      </c>
      <c r="F90" s="177"/>
      <c r="G90" s="170" t="n">
        <v>-100000000</v>
      </c>
      <c r="H90" s="177"/>
      <c r="I90" s="447" t="n">
        <v>0</v>
      </c>
      <c r="J90" s="177"/>
      <c r="K90" s="447" t="n">
        <v>0</v>
      </c>
      <c r="L90" s="177"/>
      <c r="M90" s="177"/>
      <c r="N90" s="505"/>
      <c r="O90" s="134"/>
      <c r="P90" s="224"/>
      <c r="Q90" s="224"/>
    </row>
    <row r="91" s="176" customFormat="true" ht="21.95" hidden="false" customHeight="true" outlineLevel="0" collapsed="false">
      <c r="A91" s="175"/>
      <c r="B91" s="130" t="s">
        <v>863</v>
      </c>
      <c r="C91" s="177"/>
      <c r="D91" s="177"/>
      <c r="E91" s="541" t="n">
        <f aca="false">SUM(E88:E90)</f>
        <v>0</v>
      </c>
      <c r="F91" s="177"/>
      <c r="G91" s="542" t="n">
        <f aca="false">SUM(G88:G90)</f>
        <v>0</v>
      </c>
      <c r="H91" s="177"/>
      <c r="I91" s="541" t="n">
        <f aca="false">SUM(I88:I90)</f>
        <v>0</v>
      </c>
      <c r="J91" s="177"/>
      <c r="K91" s="541" t="n">
        <f aca="false">SUM(K88:K90)</f>
        <v>0</v>
      </c>
      <c r="L91" s="177"/>
      <c r="M91" s="177"/>
      <c r="N91" s="505"/>
      <c r="O91" s="134"/>
      <c r="P91" s="224"/>
      <c r="Q91" s="224"/>
    </row>
    <row r="92" s="176" customFormat="true" ht="21.95" hidden="false" customHeight="true" outlineLevel="0" collapsed="false">
      <c r="A92" s="175"/>
      <c r="B92" s="130" t="s">
        <v>866</v>
      </c>
      <c r="C92" s="199"/>
      <c r="D92" s="199"/>
      <c r="E92" s="177"/>
      <c r="F92" s="177"/>
      <c r="G92" s="177"/>
      <c r="H92" s="177"/>
      <c r="I92" s="177"/>
      <c r="J92" s="177"/>
      <c r="K92" s="177"/>
      <c r="L92" s="177"/>
      <c r="M92" s="177"/>
      <c r="N92" s="505"/>
      <c r="O92" s="134"/>
      <c r="P92" s="224"/>
      <c r="Q92" s="224"/>
    </row>
    <row r="93" s="176" customFormat="true" ht="21.95" hidden="false" customHeight="true" outlineLevel="0" collapsed="false">
      <c r="A93" s="175"/>
      <c r="B93" s="130" t="s">
        <v>867</v>
      </c>
      <c r="C93" s="177"/>
      <c r="D93" s="177"/>
      <c r="E93" s="543" t="n">
        <f aca="false">+E91+E85+E79</f>
        <v>0</v>
      </c>
      <c r="F93" s="243"/>
      <c r="G93" s="543" t="n">
        <f aca="false">+G91+G85+G79</f>
        <v>0</v>
      </c>
      <c r="H93" s="243"/>
      <c r="I93" s="543" t="n">
        <f aca="false">+I91+I85+I79</f>
        <v>0</v>
      </c>
      <c r="J93" s="243"/>
      <c r="K93" s="543" t="n">
        <f aca="false">+K91+K85+K79</f>
        <v>0</v>
      </c>
      <c r="L93" s="177"/>
      <c r="M93" s="177"/>
      <c r="N93" s="505"/>
      <c r="O93" s="134"/>
      <c r="P93" s="224"/>
      <c r="Q93" s="224"/>
    </row>
    <row r="94" s="176" customFormat="true" ht="21.95" hidden="false" customHeight="true" outlineLevel="0" collapsed="false">
      <c r="A94" s="175"/>
      <c r="B94" s="175"/>
      <c r="C94" s="196" t="s">
        <v>868</v>
      </c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505"/>
      <c r="O94" s="134"/>
      <c r="P94" s="224"/>
      <c r="Q94" s="224"/>
    </row>
    <row r="95" s="176" customFormat="true" ht="21.95" hidden="false" customHeight="true" outlineLevel="0" collapsed="false">
      <c r="A95" s="175"/>
      <c r="B95" s="175"/>
      <c r="C95" s="196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505"/>
      <c r="O95" s="134"/>
      <c r="P95" s="224"/>
      <c r="Q95" s="224"/>
    </row>
    <row r="96" s="176" customFormat="true" ht="21.95" hidden="false" customHeight="true" outlineLevel="0" collapsed="false">
      <c r="A96" s="175" t="s">
        <v>869</v>
      </c>
      <c r="B96" s="175" t="s">
        <v>870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505"/>
      <c r="O96" s="134"/>
      <c r="P96" s="224"/>
      <c r="Q96" s="224"/>
    </row>
    <row r="97" s="372" customFormat="true" ht="21.95" hidden="false" customHeight="true" outlineLevel="0" collapsed="false">
      <c r="A97" s="516"/>
      <c r="B97" s="401"/>
      <c r="C97" s="401"/>
      <c r="D97" s="401"/>
      <c r="E97" s="434" t="s">
        <v>534</v>
      </c>
      <c r="F97" s="434"/>
      <c r="G97" s="434"/>
      <c r="H97" s="442"/>
      <c r="I97" s="442" t="s">
        <v>535</v>
      </c>
      <c r="J97" s="442"/>
      <c r="K97" s="442"/>
      <c r="L97" s="401"/>
      <c r="M97" s="401"/>
      <c r="N97" s="505"/>
      <c r="O97" s="134"/>
      <c r="P97" s="487"/>
      <c r="Q97" s="487"/>
    </row>
    <row r="98" s="372" customFormat="true" ht="21.95" hidden="false" customHeight="true" outlineLevel="0" collapsed="false">
      <c r="A98" s="508"/>
      <c r="E98" s="403" t="s">
        <v>536</v>
      </c>
      <c r="G98" s="403" t="s">
        <v>537</v>
      </c>
      <c r="H98" s="498"/>
      <c r="I98" s="403" t="s">
        <v>536</v>
      </c>
      <c r="J98" s="498"/>
      <c r="K98" s="403" t="s">
        <v>537</v>
      </c>
      <c r="N98" s="178"/>
      <c r="O98" s="544"/>
      <c r="P98" s="487"/>
      <c r="Q98" s="487"/>
    </row>
    <row r="99" s="372" customFormat="true" ht="21.95" hidden="false" customHeight="true" outlineLevel="0" collapsed="false">
      <c r="A99" s="175"/>
      <c r="B99" s="196" t="s">
        <v>871</v>
      </c>
      <c r="C99" s="401"/>
      <c r="D99" s="401"/>
      <c r="E99" s="545" t="n">
        <v>850965292</v>
      </c>
      <c r="F99" s="401"/>
      <c r="G99" s="545" t="n">
        <v>514508426</v>
      </c>
      <c r="H99" s="401"/>
      <c r="I99" s="545" t="n">
        <v>255042050</v>
      </c>
      <c r="J99" s="401"/>
      <c r="K99" s="545" t="n">
        <v>320768438</v>
      </c>
      <c r="L99" s="401"/>
      <c r="M99" s="401"/>
      <c r="N99" s="505"/>
      <c r="O99" s="546"/>
      <c r="P99" s="487"/>
      <c r="Q99" s="487"/>
    </row>
    <row r="100" s="372" customFormat="true" ht="21.95" hidden="false" customHeight="true" outlineLevel="0" collapsed="false">
      <c r="A100" s="175"/>
      <c r="B100" s="196" t="s">
        <v>861</v>
      </c>
      <c r="C100" s="401"/>
      <c r="D100" s="401"/>
      <c r="E100" s="545" t="n">
        <v>1071292797</v>
      </c>
      <c r="F100" s="401"/>
      <c r="G100" s="545" t="n">
        <v>502183253</v>
      </c>
      <c r="H100" s="401"/>
      <c r="I100" s="499" t="n">
        <v>0</v>
      </c>
      <c r="J100" s="401"/>
      <c r="K100" s="499" t="n">
        <v>0</v>
      </c>
      <c r="L100" s="401"/>
      <c r="M100" s="401"/>
      <c r="N100" s="505"/>
      <c r="O100" s="134"/>
      <c r="P100" s="487"/>
      <c r="Q100" s="487"/>
    </row>
    <row r="101" s="372" customFormat="true" ht="21.95" hidden="false" customHeight="true" outlineLevel="0" collapsed="false">
      <c r="A101" s="175"/>
      <c r="B101" s="196" t="s">
        <v>872</v>
      </c>
      <c r="C101" s="401"/>
      <c r="D101" s="401"/>
      <c r="E101" s="501" t="n">
        <v>-255042050</v>
      </c>
      <c r="F101" s="547"/>
      <c r="G101" s="501" t="n">
        <v>-65726388</v>
      </c>
      <c r="H101" s="547"/>
      <c r="I101" s="493" t="n">
        <v>-255042050</v>
      </c>
      <c r="J101" s="401"/>
      <c r="K101" s="493" t="n">
        <v>-65726388</v>
      </c>
      <c r="L101" s="401"/>
      <c r="M101" s="401"/>
      <c r="N101" s="505"/>
      <c r="O101" s="134"/>
      <c r="P101" s="487"/>
      <c r="Q101" s="487"/>
    </row>
    <row r="102" s="372" customFormat="true" ht="21.95" hidden="false" customHeight="true" outlineLevel="0" collapsed="false">
      <c r="A102" s="175"/>
      <c r="B102" s="372" t="s">
        <v>873</v>
      </c>
      <c r="C102" s="401"/>
      <c r="D102" s="401"/>
      <c r="E102" s="502" t="n">
        <v>0</v>
      </c>
      <c r="F102" s="401"/>
      <c r="G102" s="500" t="n">
        <v>-71563396</v>
      </c>
      <c r="H102" s="401"/>
      <c r="I102" s="502" t="n">
        <v>0</v>
      </c>
      <c r="J102" s="501"/>
      <c r="K102" s="500" t="n">
        <v>-71563396.38</v>
      </c>
      <c r="L102" s="401"/>
      <c r="M102" s="401"/>
      <c r="N102" s="505"/>
      <c r="O102" s="546"/>
      <c r="P102" s="487"/>
      <c r="Q102" s="487"/>
    </row>
    <row r="103" s="372" customFormat="true" ht="21.95" hidden="false" customHeight="true" outlineLevel="0" collapsed="false">
      <c r="A103" s="175"/>
      <c r="B103" s="411"/>
      <c r="C103" s="401" t="s">
        <v>229</v>
      </c>
      <c r="D103" s="401"/>
      <c r="E103" s="545" t="n">
        <f aca="false">SUM(E99:E102)</f>
        <v>1667216039</v>
      </c>
      <c r="F103" s="401"/>
      <c r="G103" s="545" t="n">
        <f aca="false">SUM(G99:G102)</f>
        <v>879401895</v>
      </c>
      <c r="H103" s="401"/>
      <c r="I103" s="545" t="n">
        <f aca="false">SUM(I99:I102)</f>
        <v>0</v>
      </c>
      <c r="J103" s="501"/>
      <c r="K103" s="545" t="n">
        <f aca="false">SUM(K99:K102)</f>
        <v>183478653.62</v>
      </c>
      <c r="L103" s="401"/>
      <c r="M103" s="401"/>
      <c r="N103" s="505"/>
      <c r="O103" s="546"/>
      <c r="P103" s="487"/>
      <c r="Q103" s="487"/>
    </row>
    <row r="104" s="372" customFormat="true" ht="21.95" hidden="false" customHeight="true" outlineLevel="0" collapsed="false">
      <c r="A104" s="175"/>
      <c r="B104" s="196" t="s">
        <v>874</v>
      </c>
      <c r="C104" s="401"/>
      <c r="D104" s="401"/>
      <c r="E104" s="545" t="n">
        <v>100000000</v>
      </c>
      <c r="F104" s="401"/>
      <c r="G104" s="502" t="n">
        <v>0</v>
      </c>
      <c r="H104" s="401"/>
      <c r="I104" s="502" t="n">
        <v>0</v>
      </c>
      <c r="J104" s="501"/>
      <c r="K104" s="502" t="n">
        <v>0</v>
      </c>
      <c r="L104" s="401"/>
      <c r="M104" s="401"/>
      <c r="N104" s="505"/>
      <c r="O104" s="546"/>
      <c r="P104" s="487"/>
      <c r="Q104" s="487"/>
    </row>
    <row r="105" s="372" customFormat="true" ht="21.95" hidden="false" customHeight="true" outlineLevel="0" collapsed="false">
      <c r="A105" s="175"/>
      <c r="B105" s="196" t="s">
        <v>875</v>
      </c>
      <c r="C105" s="401"/>
      <c r="D105" s="401"/>
      <c r="E105" s="548" t="n">
        <f aca="false">SUM(E99:E102)</f>
        <v>1667216039</v>
      </c>
      <c r="F105" s="401"/>
      <c r="G105" s="548" t="n">
        <f aca="false">SUM(G99:G102)</f>
        <v>879401895</v>
      </c>
      <c r="H105" s="401"/>
      <c r="I105" s="503" t="n">
        <f aca="false">SUM(I99:I102)</f>
        <v>0</v>
      </c>
      <c r="J105" s="401"/>
      <c r="K105" s="548" t="n">
        <f aca="false">SUM(K99:K102)</f>
        <v>183478653.62</v>
      </c>
      <c r="L105" s="401"/>
      <c r="M105" s="401"/>
      <c r="N105" s="505"/>
      <c r="O105" s="546"/>
      <c r="P105" s="487"/>
      <c r="Q105" s="487"/>
    </row>
    <row r="106" s="176" customFormat="true" ht="21.95" hidden="false" customHeight="true" outlineLevel="0" collapsed="false">
      <c r="B106" s="175"/>
      <c r="C106" s="130" t="s">
        <v>876</v>
      </c>
      <c r="E106" s="177"/>
      <c r="F106" s="177"/>
      <c r="G106" s="177"/>
      <c r="H106" s="177"/>
      <c r="I106" s="177"/>
      <c r="J106" s="177"/>
      <c r="K106" s="177"/>
      <c r="L106" s="177"/>
      <c r="M106" s="177"/>
      <c r="N106" s="505"/>
      <c r="O106" s="134"/>
      <c r="P106" s="224"/>
      <c r="Q106" s="224"/>
    </row>
    <row r="107" s="176" customFormat="true" ht="21.95" hidden="false" customHeight="true" outlineLevel="0" collapsed="false">
      <c r="B107" s="130" t="s">
        <v>877</v>
      </c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505"/>
      <c r="O107" s="134"/>
      <c r="P107" s="224"/>
      <c r="Q107" s="224"/>
    </row>
    <row r="108" s="176" customFormat="true" ht="21.95" hidden="false" customHeight="true" outlineLevel="0" collapsed="false">
      <c r="B108" s="127" t="s">
        <v>878</v>
      </c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505"/>
      <c r="O108" s="134"/>
      <c r="P108" s="224"/>
      <c r="Q108" s="224"/>
    </row>
    <row r="109" s="197" customFormat="true" ht="21.95" hidden="false" customHeight="true" outlineLevel="0" collapsed="false">
      <c r="A109" s="128"/>
      <c r="B109" s="127" t="s">
        <v>879</v>
      </c>
    </row>
    <row r="110" s="176" customFormat="true" ht="21" hidden="false" customHeight="true" outlineLevel="0" collapsed="false">
      <c r="A110" s="142" t="s">
        <v>880</v>
      </c>
      <c r="B110" s="142"/>
      <c r="C110" s="142"/>
      <c r="D110" s="142"/>
      <c r="E110" s="142"/>
      <c r="F110" s="142"/>
      <c r="G110" s="142"/>
      <c r="H110" s="142"/>
      <c r="I110" s="142"/>
      <c r="J110" s="142"/>
      <c r="K110" s="142"/>
      <c r="L110" s="177"/>
      <c r="M110" s="177"/>
      <c r="N110" s="505"/>
      <c r="O110" s="134"/>
      <c r="P110" s="224"/>
      <c r="Q110" s="224"/>
    </row>
    <row r="111" customFormat="false" ht="21" hidden="false" customHeight="true" outlineLevel="0" collapsed="false">
      <c r="A111" s="122"/>
      <c r="B111" s="122"/>
      <c r="C111" s="122"/>
      <c r="D111" s="122"/>
      <c r="E111" s="122"/>
      <c r="F111" s="122"/>
      <c r="G111" s="122"/>
      <c r="H111" s="124"/>
      <c r="I111" s="124"/>
      <c r="J111" s="124"/>
      <c r="K111" s="125" t="s">
        <v>97</v>
      </c>
      <c r="L111" s="127"/>
      <c r="M111" s="127"/>
      <c r="N111" s="127"/>
      <c r="O111" s="127"/>
    </row>
    <row r="112" s="176" customFormat="true" ht="21" hidden="false" customHeight="true" outlineLevel="0" collapsed="false">
      <c r="B112" s="175"/>
      <c r="C112" s="130" t="s">
        <v>881</v>
      </c>
      <c r="E112" s="177"/>
      <c r="F112" s="177"/>
      <c r="G112" s="177"/>
      <c r="H112" s="177"/>
      <c r="I112" s="177"/>
      <c r="J112" s="177"/>
      <c r="K112" s="177"/>
      <c r="L112" s="177"/>
      <c r="M112" s="177"/>
      <c r="N112" s="505"/>
      <c r="O112" s="134"/>
      <c r="P112" s="224"/>
      <c r="Q112" s="224"/>
    </row>
    <row r="113" s="176" customFormat="true" ht="21" hidden="false" customHeight="true" outlineLevel="0" collapsed="false">
      <c r="B113" s="130" t="s">
        <v>882</v>
      </c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505"/>
      <c r="O113" s="134"/>
      <c r="P113" s="224"/>
      <c r="Q113" s="224"/>
    </row>
    <row r="114" s="176" customFormat="true" ht="21" hidden="false" customHeight="true" outlineLevel="0" collapsed="false">
      <c r="B114" s="130" t="s">
        <v>883</v>
      </c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505"/>
      <c r="O114" s="134"/>
      <c r="P114" s="224"/>
      <c r="Q114" s="224"/>
    </row>
    <row r="115" s="176" customFormat="true" ht="21" hidden="false" customHeight="true" outlineLevel="0" collapsed="false">
      <c r="B115" s="130" t="s">
        <v>884</v>
      </c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505"/>
      <c r="O115" s="134"/>
      <c r="P115" s="224"/>
      <c r="Q115" s="224"/>
    </row>
    <row r="116" s="176" customFormat="true" ht="21" hidden="false" customHeight="true" outlineLevel="0" collapsed="false">
      <c r="B116" s="130" t="s">
        <v>885</v>
      </c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505"/>
      <c r="O116" s="134"/>
      <c r="P116" s="224"/>
      <c r="Q116" s="224"/>
    </row>
    <row r="117" s="197" customFormat="true" ht="21" hidden="false" customHeight="true" outlineLevel="0" collapsed="false">
      <c r="B117" s="127"/>
      <c r="C117" s="127" t="s">
        <v>886</v>
      </c>
      <c r="D117" s="196"/>
      <c r="E117" s="196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</row>
    <row r="118" s="197" customFormat="true" ht="21" hidden="false" customHeight="true" outlineLevel="0" collapsed="false">
      <c r="B118" s="33" t="s">
        <v>887</v>
      </c>
      <c r="D118" s="196"/>
      <c r="E118" s="196"/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</row>
    <row r="119" s="197" customFormat="true" ht="21" hidden="false" customHeight="true" outlineLevel="0" collapsed="false">
      <c r="B119" s="33" t="s">
        <v>888</v>
      </c>
      <c r="D119" s="196"/>
      <c r="E119" s="196"/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</row>
    <row r="120" s="197" customFormat="true" ht="21" hidden="false" customHeight="true" outlineLevel="0" collapsed="false">
      <c r="B120" s="549" t="s">
        <v>889</v>
      </c>
      <c r="D120" s="196"/>
      <c r="E120" s="196"/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</row>
    <row r="121" s="197" customFormat="true" ht="21" hidden="false" customHeight="true" outlineLevel="0" collapsed="false">
      <c r="B121" s="549" t="s">
        <v>890</v>
      </c>
      <c r="D121" s="196"/>
      <c r="E121" s="196"/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</row>
    <row r="122" s="176" customFormat="true" ht="21" hidden="false" customHeight="true" outlineLevel="0" collapsed="false">
      <c r="B122" s="175"/>
      <c r="C122" s="130" t="s">
        <v>891</v>
      </c>
      <c r="E122" s="177"/>
      <c r="F122" s="177"/>
      <c r="G122" s="177"/>
      <c r="H122" s="177"/>
      <c r="I122" s="177"/>
      <c r="J122" s="177"/>
      <c r="K122" s="177"/>
      <c r="L122" s="177"/>
      <c r="M122" s="177"/>
      <c r="N122" s="505"/>
      <c r="O122" s="134"/>
      <c r="P122" s="224"/>
      <c r="Q122" s="224"/>
    </row>
    <row r="123" s="176" customFormat="true" ht="21" hidden="false" customHeight="true" outlineLevel="0" collapsed="false">
      <c r="B123" s="130" t="s">
        <v>892</v>
      </c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  <c r="N123" s="505"/>
      <c r="O123" s="134"/>
      <c r="P123" s="224"/>
      <c r="Q123" s="224"/>
    </row>
    <row r="124" s="176" customFormat="true" ht="15" hidden="false" customHeight="true" outlineLevel="0" collapsed="false">
      <c r="B124" s="130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  <c r="N124" s="505"/>
      <c r="O124" s="134"/>
      <c r="P124" s="224"/>
      <c r="Q124" s="224"/>
    </row>
    <row r="125" s="177" customFormat="true" ht="21" hidden="false" customHeight="true" outlineLevel="0" collapsed="false">
      <c r="A125" s="33" t="s">
        <v>893</v>
      </c>
      <c r="B125" s="33" t="s">
        <v>894</v>
      </c>
      <c r="C125" s="33"/>
      <c r="N125" s="505"/>
      <c r="O125" s="134"/>
      <c r="P125" s="243"/>
      <c r="Q125" s="243"/>
    </row>
    <row r="126" s="177" customFormat="true" ht="21" hidden="false" customHeight="true" outlineLevel="0" collapsed="false">
      <c r="B126" s="33"/>
      <c r="C126" s="33" t="s">
        <v>895</v>
      </c>
      <c r="N126" s="505"/>
      <c r="O126" s="134"/>
      <c r="P126" s="243"/>
      <c r="Q126" s="243"/>
    </row>
    <row r="127" s="177" customFormat="true" ht="21" hidden="false" customHeight="true" outlineLevel="0" collapsed="false">
      <c r="B127" s="33" t="s">
        <v>896</v>
      </c>
      <c r="C127" s="33"/>
      <c r="N127" s="505"/>
      <c r="O127" s="134"/>
      <c r="P127" s="243"/>
      <c r="Q127" s="243"/>
    </row>
    <row r="128" s="177" customFormat="true" ht="21" hidden="false" customHeight="true" outlineLevel="0" collapsed="false">
      <c r="B128" s="33" t="s">
        <v>897</v>
      </c>
      <c r="C128" s="33"/>
      <c r="N128" s="505"/>
      <c r="O128" s="134"/>
      <c r="P128" s="243"/>
      <c r="Q128" s="243"/>
    </row>
    <row r="129" s="176" customFormat="true" ht="15" hidden="false" customHeight="true" outlineLevel="0" collapsed="false">
      <c r="B129" s="130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  <c r="N129" s="505"/>
      <c r="O129" s="134"/>
      <c r="P129" s="224"/>
      <c r="Q129" s="224"/>
    </row>
    <row r="130" s="176" customFormat="true" ht="21" hidden="false" customHeight="true" outlineLevel="0" collapsed="false">
      <c r="A130" s="175" t="s">
        <v>898</v>
      </c>
      <c r="B130" s="175" t="s">
        <v>899</v>
      </c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  <c r="N130" s="505"/>
      <c r="O130" s="134"/>
      <c r="P130" s="224"/>
      <c r="Q130" s="224"/>
    </row>
    <row r="131" s="33" customFormat="true" ht="21" hidden="false" customHeight="true" outlineLevel="0" collapsed="false">
      <c r="B131" s="33" t="s">
        <v>900</v>
      </c>
      <c r="C131" s="33" t="s">
        <v>901</v>
      </c>
    </row>
    <row r="132" s="33" customFormat="true" ht="21" hidden="false" customHeight="true" outlineLevel="0" collapsed="false">
      <c r="C132" s="33" t="s">
        <v>902</v>
      </c>
      <c r="D132" s="33" t="s">
        <v>903</v>
      </c>
    </row>
    <row r="133" s="33" customFormat="true" ht="21" hidden="false" customHeight="true" outlineLevel="0" collapsed="false">
      <c r="D133" s="33" t="s">
        <v>904</v>
      </c>
    </row>
    <row r="134" s="33" customFormat="true" ht="21" hidden="false" customHeight="true" outlineLevel="0" collapsed="false">
      <c r="C134" s="33" t="s">
        <v>905</v>
      </c>
      <c r="D134" s="33" t="s">
        <v>906</v>
      </c>
    </row>
    <row r="135" s="33" customFormat="true" ht="21" hidden="false" customHeight="true" outlineLevel="0" collapsed="false">
      <c r="D135" s="33" t="s">
        <v>907</v>
      </c>
    </row>
    <row r="136" s="33" customFormat="true" ht="21" hidden="false" customHeight="true" outlineLevel="0" collapsed="false">
      <c r="D136" s="33" t="s">
        <v>908</v>
      </c>
    </row>
    <row r="137" s="33" customFormat="true" ht="21" hidden="false" customHeight="true" outlineLevel="0" collapsed="false">
      <c r="D137" s="33" t="s">
        <v>909</v>
      </c>
    </row>
    <row r="138" s="33" customFormat="true" ht="21" hidden="false" customHeight="true" outlineLevel="0" collapsed="false">
      <c r="C138" s="33" t="s">
        <v>910</v>
      </c>
      <c r="D138" s="33" t="s">
        <v>911</v>
      </c>
    </row>
    <row r="139" s="33" customFormat="true" ht="21" hidden="false" customHeight="true" outlineLevel="0" collapsed="false">
      <c r="D139" s="33" t="s">
        <v>912</v>
      </c>
    </row>
    <row r="140" s="33" customFormat="true" ht="21" hidden="false" customHeight="true" outlineLevel="0" collapsed="false">
      <c r="D140" s="33" t="s">
        <v>913</v>
      </c>
    </row>
    <row r="141" s="33" customFormat="true" ht="21" hidden="false" customHeight="true" outlineLevel="0" collapsed="false">
      <c r="C141" s="33" t="s">
        <v>914</v>
      </c>
      <c r="D141" s="33" t="s">
        <v>915</v>
      </c>
    </row>
    <row r="142" s="33" customFormat="true" ht="21" hidden="false" customHeight="true" outlineLevel="0" collapsed="false">
      <c r="K142" s="550" t="s">
        <v>454</v>
      </c>
    </row>
    <row r="143" s="33" customFormat="true" ht="21" hidden="false" customHeight="true" outlineLevel="0" collapsed="false">
      <c r="C143" s="33" t="s">
        <v>916</v>
      </c>
      <c r="K143" s="551" t="n">
        <v>4109449080</v>
      </c>
    </row>
    <row r="144" s="33" customFormat="true" ht="21" hidden="false" customHeight="true" outlineLevel="0" collapsed="false">
      <c r="C144" s="33" t="s">
        <v>917</v>
      </c>
      <c r="I144" s="135" t="n">
        <v>111066191</v>
      </c>
      <c r="K144" s="135"/>
    </row>
    <row r="145" s="33" customFormat="true" ht="21" hidden="false" customHeight="true" outlineLevel="0" collapsed="false">
      <c r="C145" s="33" t="s">
        <v>918</v>
      </c>
      <c r="I145" s="135"/>
      <c r="K145" s="135"/>
    </row>
    <row r="146" s="33" customFormat="true" ht="21" hidden="false" customHeight="true" outlineLevel="0" collapsed="false">
      <c r="C146" s="33" t="s">
        <v>919</v>
      </c>
      <c r="I146" s="135"/>
      <c r="K146" s="135"/>
    </row>
    <row r="147" s="33" customFormat="true" ht="21" hidden="false" customHeight="true" outlineLevel="0" collapsed="false">
      <c r="C147" s="33" t="s">
        <v>920</v>
      </c>
      <c r="I147" s="135" t="n">
        <v>164377963</v>
      </c>
      <c r="K147" s="135"/>
    </row>
    <row r="148" s="33" customFormat="true" ht="21" hidden="false" customHeight="true" outlineLevel="0" collapsed="false">
      <c r="C148" s="33" t="s">
        <v>921</v>
      </c>
      <c r="I148" s="409" t="n">
        <v>710009899</v>
      </c>
      <c r="K148" s="135"/>
    </row>
    <row r="149" s="33" customFormat="true" ht="21" hidden="false" customHeight="true" outlineLevel="0" collapsed="false">
      <c r="D149" s="33" t="s">
        <v>922</v>
      </c>
      <c r="I149" s="552" t="n">
        <f aca="false">SUM(I144:I148)</f>
        <v>985454053</v>
      </c>
      <c r="K149" s="553" t="n">
        <f aca="false">+I149</f>
        <v>985454053</v>
      </c>
    </row>
    <row r="150" s="33" customFormat="true" ht="21" hidden="false" customHeight="true" outlineLevel="0" collapsed="false">
      <c r="C150" s="33" t="s">
        <v>923</v>
      </c>
      <c r="I150" s="552"/>
      <c r="K150" s="554" t="n">
        <v>232964000</v>
      </c>
    </row>
    <row r="151" s="33" customFormat="true" ht="21" hidden="false" customHeight="true" outlineLevel="0" collapsed="false">
      <c r="C151" s="33" t="s">
        <v>924</v>
      </c>
      <c r="I151" s="552"/>
      <c r="K151" s="493" t="n">
        <v>-4203</v>
      </c>
    </row>
    <row r="152" s="33" customFormat="true" ht="21" hidden="false" customHeight="true" outlineLevel="0" collapsed="false">
      <c r="D152" s="33" t="s">
        <v>925</v>
      </c>
      <c r="I152" s="552"/>
      <c r="K152" s="555" t="n">
        <f aca="false">SUM(K143:K151)</f>
        <v>5327862930</v>
      </c>
    </row>
    <row r="153" s="176" customFormat="true" ht="28.5" hidden="false" customHeight="true" outlineLevel="0" collapsed="false">
      <c r="B153" s="196"/>
      <c r="C153" s="372"/>
      <c r="D153" s="401"/>
      <c r="E153" s="401"/>
      <c r="F153" s="177"/>
      <c r="G153" s="177"/>
      <c r="H153" s="177"/>
      <c r="I153" s="177"/>
      <c r="J153" s="177"/>
      <c r="K153" s="177"/>
      <c r="L153" s="177"/>
      <c r="M153" s="177"/>
      <c r="N153" s="505"/>
      <c r="O153" s="134"/>
      <c r="P153" s="224"/>
      <c r="Q153" s="224"/>
    </row>
    <row r="154" s="176" customFormat="true" ht="28.5" hidden="false" customHeight="true" outlineLevel="0" collapsed="false">
      <c r="A154" s="175"/>
      <c r="B154" s="127"/>
      <c r="D154" s="177"/>
      <c r="E154" s="177"/>
      <c r="F154" s="177"/>
      <c r="G154" s="177"/>
      <c r="H154" s="177"/>
      <c r="I154" s="177"/>
      <c r="J154" s="177"/>
      <c r="K154" s="177"/>
      <c r="L154" s="177"/>
      <c r="M154" s="177"/>
      <c r="N154" s="505"/>
      <c r="O154" s="134"/>
      <c r="P154" s="224"/>
      <c r="Q154" s="224"/>
    </row>
    <row r="155" s="176" customFormat="true" ht="28.5" hidden="false" customHeight="true" outlineLevel="0" collapsed="false">
      <c r="A155" s="177"/>
      <c r="B155" s="505"/>
      <c r="C155" s="130"/>
      <c r="D155" s="177"/>
      <c r="E155" s="177"/>
      <c r="F155" s="177"/>
      <c r="G155" s="177"/>
      <c r="H155" s="177"/>
      <c r="I155" s="177"/>
      <c r="J155" s="177"/>
      <c r="K155" s="177"/>
      <c r="L155" s="177"/>
      <c r="M155" s="177"/>
      <c r="N155" s="505"/>
      <c r="O155" s="134"/>
      <c r="P155" s="224"/>
      <c r="Q155" s="224"/>
    </row>
    <row r="156" s="176" customFormat="true" ht="28.5" hidden="false" customHeight="true" outlineLevel="0" collapsed="false">
      <c r="A156" s="177"/>
      <c r="B156" s="175"/>
      <c r="C156" s="130"/>
      <c r="D156" s="177"/>
      <c r="E156" s="177"/>
      <c r="F156" s="177"/>
      <c r="G156" s="177"/>
      <c r="H156" s="177"/>
      <c r="I156" s="177"/>
      <c r="J156" s="177"/>
      <c r="K156" s="177"/>
      <c r="L156" s="177"/>
      <c r="M156" s="177"/>
      <c r="N156" s="505"/>
      <c r="O156" s="134"/>
      <c r="P156" s="224"/>
      <c r="Q156" s="224"/>
    </row>
    <row r="157" s="176" customFormat="true" ht="28.5" hidden="false" customHeight="true" outlineLevel="0" collapsed="false">
      <c r="A157" s="177"/>
      <c r="B157" s="175"/>
      <c r="C157" s="127"/>
      <c r="D157" s="177"/>
      <c r="E157" s="177"/>
      <c r="F157" s="177"/>
      <c r="G157" s="177"/>
      <c r="H157" s="177"/>
      <c r="I157" s="177"/>
      <c r="J157" s="177"/>
      <c r="K157" s="177"/>
      <c r="L157" s="177"/>
      <c r="M157" s="177"/>
      <c r="N157" s="505"/>
      <c r="O157" s="134"/>
      <c r="P157" s="224"/>
      <c r="Q157" s="224"/>
    </row>
    <row r="158" s="176" customFormat="true" ht="28.5" hidden="false" customHeight="true" outlineLevel="0" collapsed="false">
      <c r="A158" s="177"/>
      <c r="B158" s="505"/>
      <c r="C158" s="130"/>
      <c r="D158" s="177"/>
      <c r="E158" s="177"/>
      <c r="F158" s="177"/>
      <c r="G158" s="177"/>
      <c r="H158" s="177"/>
      <c r="I158" s="177"/>
      <c r="J158" s="177"/>
      <c r="K158" s="177"/>
      <c r="L158" s="177"/>
      <c r="M158" s="177"/>
      <c r="N158" s="505"/>
      <c r="O158" s="134"/>
      <c r="P158" s="224"/>
      <c r="Q158" s="224"/>
    </row>
    <row r="159" s="176" customFormat="true" ht="28.5" hidden="false" customHeight="true" outlineLevel="0" collapsed="false">
      <c r="A159" s="556"/>
      <c r="B159" s="505"/>
      <c r="C159" s="175"/>
      <c r="D159" s="177"/>
      <c r="E159" s="177"/>
      <c r="F159" s="177"/>
      <c r="G159" s="177"/>
      <c r="H159" s="177"/>
      <c r="I159" s="177"/>
      <c r="J159" s="177"/>
      <c r="K159" s="177"/>
      <c r="L159" s="177"/>
      <c r="M159" s="177"/>
      <c r="N159" s="505"/>
      <c r="O159" s="134"/>
      <c r="P159" s="224"/>
      <c r="Q159" s="224"/>
    </row>
    <row r="160" s="176" customFormat="true" ht="28.5" hidden="false" customHeight="true" outlineLevel="0" collapsed="false">
      <c r="A160" s="177"/>
      <c r="B160" s="505"/>
      <c r="C160" s="130"/>
      <c r="D160" s="177"/>
      <c r="E160" s="177"/>
      <c r="F160" s="177"/>
      <c r="G160" s="177"/>
      <c r="H160" s="177"/>
      <c r="I160" s="177"/>
      <c r="J160" s="177"/>
      <c r="K160" s="177"/>
      <c r="L160" s="177"/>
      <c r="M160" s="177"/>
      <c r="N160" s="505"/>
      <c r="O160" s="134"/>
      <c r="P160" s="224"/>
      <c r="Q160" s="224"/>
    </row>
    <row r="161" s="176" customFormat="true" ht="28.5" hidden="false" customHeight="true" outlineLevel="0" collapsed="false">
      <c r="A161" s="177"/>
      <c r="B161" s="505"/>
      <c r="C161" s="127"/>
      <c r="D161" s="177"/>
      <c r="E161" s="177"/>
      <c r="F161" s="177"/>
      <c r="G161" s="177"/>
      <c r="H161" s="177"/>
      <c r="I161" s="177"/>
      <c r="J161" s="177"/>
      <c r="K161" s="177"/>
      <c r="L161" s="177"/>
      <c r="M161" s="177"/>
      <c r="N161" s="505"/>
      <c r="O161" s="134"/>
      <c r="P161" s="224"/>
      <c r="Q161" s="224"/>
    </row>
    <row r="162" s="176" customFormat="true" ht="28.5" hidden="false" customHeight="true" outlineLevel="0" collapsed="false">
      <c r="A162" s="177"/>
      <c r="B162" s="505"/>
      <c r="C162" s="130"/>
      <c r="D162" s="177"/>
      <c r="E162" s="177"/>
      <c r="F162" s="177"/>
      <c r="G162" s="177"/>
      <c r="H162" s="177"/>
      <c r="I162" s="177"/>
      <c r="J162" s="177"/>
      <c r="K162" s="177"/>
      <c r="L162" s="177"/>
      <c r="M162" s="177"/>
      <c r="N162" s="505"/>
      <c r="O162" s="134"/>
      <c r="P162" s="224"/>
      <c r="Q162" s="224"/>
    </row>
    <row r="163" s="176" customFormat="true" ht="28.5" hidden="false" customHeight="true" outlineLevel="0" collapsed="false">
      <c r="A163" s="177"/>
      <c r="B163" s="175"/>
      <c r="C163" s="127"/>
      <c r="D163" s="177"/>
      <c r="E163" s="177"/>
      <c r="F163" s="177"/>
      <c r="G163" s="177"/>
      <c r="H163" s="177"/>
      <c r="I163" s="177"/>
      <c r="J163" s="177"/>
      <c r="K163" s="177"/>
      <c r="L163" s="177"/>
      <c r="M163" s="177"/>
      <c r="N163" s="505"/>
      <c r="O163" s="134"/>
      <c r="P163" s="224"/>
      <c r="Q163" s="224"/>
    </row>
    <row r="164" s="176" customFormat="true" ht="28.5" hidden="false" customHeight="true" outlineLevel="0" collapsed="false">
      <c r="A164" s="177"/>
      <c r="B164" s="127"/>
      <c r="C164" s="177"/>
      <c r="D164" s="177"/>
      <c r="E164" s="177"/>
      <c r="F164" s="177"/>
      <c r="G164" s="177"/>
      <c r="H164" s="177"/>
      <c r="I164" s="177"/>
      <c r="J164" s="177"/>
      <c r="K164" s="177"/>
      <c r="L164" s="177"/>
      <c r="M164" s="177"/>
      <c r="N164" s="505"/>
      <c r="O164" s="134"/>
      <c r="P164" s="224"/>
      <c r="Q164" s="224"/>
    </row>
    <row r="165" customFormat="false" ht="25.5" hidden="false" customHeight="true" outlineLevel="0" collapsed="false">
      <c r="A165" s="127"/>
      <c r="B165" s="127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</row>
    <row r="166" customFormat="false" ht="25.5" hidden="false" customHeight="true" outlineLevel="0" collapsed="false">
      <c r="A166" s="127"/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</row>
    <row r="167" customFormat="false" ht="25.5" hidden="false" customHeight="true" outlineLevel="0" collapsed="false">
      <c r="A167" s="127"/>
      <c r="B167" s="127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</row>
    <row r="168" customFormat="false" ht="25.5" hidden="false" customHeight="tru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</row>
    <row r="169" customFormat="false" ht="25.5" hidden="false" customHeight="true" outlineLevel="0" collapsed="false">
      <c r="A169" s="127"/>
      <c r="B169" s="127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</row>
    <row r="170" customFormat="false" ht="25.5" hidden="false" customHeight="true" outlineLevel="0" collapsed="false">
      <c r="A170" s="127"/>
      <c r="B170" s="127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</row>
    <row r="171" customFormat="false" ht="25.5" hidden="false" customHeight="true" outlineLevel="0" collapsed="false">
      <c r="A171" s="127"/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</row>
    <row r="172" customFormat="false" ht="25.5" hidden="false" customHeight="true" outlineLevel="0" collapsed="false">
      <c r="A172" s="127"/>
      <c r="B172" s="127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</row>
    <row r="173" customFormat="false" ht="25.5" hidden="false" customHeight="true" outlineLevel="0" collapsed="false">
      <c r="A173" s="127"/>
      <c r="B173" s="127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</row>
    <row r="174" customFormat="false" ht="25.5" hidden="false" customHeight="true" outlineLevel="0" collapsed="false">
      <c r="A174" s="127"/>
      <c r="B174" s="127"/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</row>
    <row r="175" customFormat="false" ht="25.5" hidden="fals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</row>
    <row r="176" customFormat="false" ht="25.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</row>
    <row r="177" customFormat="false" ht="25.5" hidden="false" customHeight="tru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</row>
    <row r="178" customFormat="false" ht="25.5" hidden="fals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</row>
    <row r="179" customFormat="false" ht="25.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</row>
    <row r="180" customFormat="false" ht="25.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</row>
    <row r="181" customFormat="false" ht="25.5" hidden="false" customHeight="true" outlineLevel="0" collapsed="false">
      <c r="A181" s="127"/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</row>
    <row r="182" customFormat="false" ht="25.5" hidden="false" customHeight="true" outlineLevel="0" collapsed="false">
      <c r="A182" s="127"/>
      <c r="B182" s="127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</row>
    <row r="183" customFormat="false" ht="25.5" hidden="false" customHeight="true" outlineLevel="0" collapsed="false">
      <c r="A183" s="127"/>
      <c r="B183" s="127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</row>
    <row r="184" customFormat="false" ht="25.5" hidden="false" customHeight="true" outlineLevel="0" collapsed="false">
      <c r="A184" s="127"/>
      <c r="B184" s="127"/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</row>
    <row r="185" customFormat="false" ht="25.5" hidden="false" customHeight="true" outlineLevel="0" collapsed="false">
      <c r="A185" s="127"/>
      <c r="B185" s="127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</row>
    <row r="186" customFormat="false" ht="25.5" hidden="false" customHeight="true" outlineLevel="0" collapsed="false">
      <c r="A186" s="127"/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</row>
    <row r="187" customFormat="false" ht="25.5" hidden="false" customHeight="true" outlineLevel="0" collapsed="false">
      <c r="A187" s="127"/>
      <c r="B187" s="127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</row>
    <row r="188" customFormat="false" ht="25.5" hidden="false" customHeight="true" outlineLevel="0" collapsed="false">
      <c r="A188" s="127"/>
      <c r="B188" s="127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</row>
    <row r="189" customFormat="false" ht="25.5" hidden="false" customHeight="true" outlineLevel="0" collapsed="false">
      <c r="A189" s="127"/>
      <c r="B189" s="127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</row>
    <row r="190" customFormat="false" ht="25.5" hidden="false" customHeight="true" outlineLevel="0" collapsed="false">
      <c r="A190" s="127"/>
      <c r="B190" s="127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</row>
    <row r="191" customFormat="false" ht="25.5" hidden="false" customHeight="true" outlineLevel="0" collapsed="false">
      <c r="A191" s="127"/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</row>
    <row r="192" customFormat="false" ht="25.5" hidden="false" customHeight="true" outlineLevel="0" collapsed="false">
      <c r="A192" s="127"/>
      <c r="B192" s="127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</row>
  </sheetData>
  <mergeCells count="11">
    <mergeCell ref="A1:K1"/>
    <mergeCell ref="A34:K34"/>
    <mergeCell ref="I42:K42"/>
    <mergeCell ref="E58:G58"/>
    <mergeCell ref="I58:K58"/>
    <mergeCell ref="A70:K70"/>
    <mergeCell ref="E73:G73"/>
    <mergeCell ref="I73:K73"/>
    <mergeCell ref="E97:G97"/>
    <mergeCell ref="I97:K97"/>
    <mergeCell ref="A110:K110"/>
  </mergeCells>
  <printOptions headings="false" gridLines="false" gridLinesSet="true" horizontalCentered="false" verticalCentered="false"/>
  <pageMargins left="0.629861111111111" right="0.236111111111111" top="0.5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8.9921875" defaultRowHeight="23.1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7" width="5.36"/>
    <col collapsed="false" customWidth="true" hidden="false" outlineLevel="0" max="3" min="3" style="127" width="5.75"/>
    <col collapsed="false" customWidth="true" hidden="false" outlineLevel="0" max="4" min="4" style="127" width="25.62"/>
    <col collapsed="false" customWidth="true" hidden="false" outlineLevel="0" max="8" min="5" style="127" width="14.62"/>
    <col collapsed="false" customWidth="true" hidden="false" outlineLevel="0" max="9" min="9" style="127" width="1.62"/>
    <col collapsed="false" customWidth="false" hidden="false" outlineLevel="0" max="257" min="10" style="127" width="8.99"/>
  </cols>
  <sheetData>
    <row r="1" s="177" customFormat="true" ht="23.45" hidden="false" customHeight="true" outlineLevel="0" collapsed="false">
      <c r="A1" s="142" t="s">
        <v>926</v>
      </c>
      <c r="B1" s="142"/>
      <c r="C1" s="142"/>
      <c r="D1" s="142"/>
      <c r="E1" s="142"/>
      <c r="F1" s="142"/>
      <c r="G1" s="142"/>
      <c r="H1" s="142"/>
      <c r="K1" s="505"/>
      <c r="L1" s="134"/>
      <c r="M1" s="243"/>
      <c r="N1" s="243"/>
    </row>
    <row r="2" s="177" customFormat="true" ht="23.45" hidden="false" customHeight="true" outlineLevel="0" collapsed="false">
      <c r="A2" s="142"/>
      <c r="B2" s="142"/>
      <c r="C2" s="142"/>
      <c r="D2" s="142"/>
      <c r="E2" s="142"/>
      <c r="F2" s="142"/>
      <c r="G2" s="142"/>
      <c r="H2" s="125" t="s">
        <v>97</v>
      </c>
      <c r="K2" s="505"/>
      <c r="L2" s="134"/>
      <c r="M2" s="243"/>
      <c r="N2" s="243"/>
    </row>
    <row r="3" s="33" customFormat="true" ht="23.45" hidden="false" customHeight="true" outlineLevel="0" collapsed="false">
      <c r="C3" s="33" t="s">
        <v>927</v>
      </c>
    </row>
    <row r="4" s="33" customFormat="true" ht="23.45" hidden="false" customHeight="true" outlineLevel="0" collapsed="false">
      <c r="B4" s="557" t="s">
        <v>928</v>
      </c>
      <c r="C4" s="33" t="s">
        <v>929</v>
      </c>
    </row>
    <row r="5" s="33" customFormat="true" ht="23.45" hidden="false" customHeight="true" outlineLevel="0" collapsed="false">
      <c r="B5" s="33" t="s">
        <v>930</v>
      </c>
      <c r="C5" s="33" t="s">
        <v>931</v>
      </c>
    </row>
    <row r="6" s="33" customFormat="true" ht="23.45" hidden="false" customHeight="true" outlineLevel="0" collapsed="false">
      <c r="C6" s="33" t="s">
        <v>932</v>
      </c>
    </row>
    <row r="7" s="33" customFormat="true" ht="23.45" hidden="false" customHeight="true" outlineLevel="0" collapsed="false">
      <c r="C7" s="33" t="s">
        <v>933</v>
      </c>
    </row>
    <row r="8" s="33" customFormat="true" ht="23.45" hidden="false" customHeight="true" outlineLevel="0" collapsed="false">
      <c r="C8" s="33" t="s">
        <v>934</v>
      </c>
    </row>
    <row r="9" s="33" customFormat="true" ht="23.45" hidden="false" customHeight="true" outlineLevel="0" collapsed="false">
      <c r="C9" s="33" t="s">
        <v>935</v>
      </c>
    </row>
    <row r="10" s="33" customFormat="true" ht="23.45" hidden="false" customHeight="true" outlineLevel="0" collapsed="false">
      <c r="C10" s="33" t="s">
        <v>936</v>
      </c>
    </row>
    <row r="11" s="33" customFormat="true" ht="23.45" hidden="false" customHeight="true" outlineLevel="0" collapsed="false">
      <c r="C11" s="33" t="s">
        <v>937</v>
      </c>
    </row>
    <row r="12" s="33" customFormat="true" ht="23.45" hidden="false" customHeight="true" outlineLevel="0" collapsed="false">
      <c r="A12" s="33" t="s">
        <v>358</v>
      </c>
      <c r="C12" s="33" t="s">
        <v>938</v>
      </c>
    </row>
    <row r="13" s="33" customFormat="true" ht="23.45" hidden="false" customHeight="true" outlineLevel="0" collapsed="false">
      <c r="C13" s="33" t="s">
        <v>939</v>
      </c>
    </row>
    <row r="14" s="177" customFormat="true" ht="23.45" hidden="false" customHeight="true" outlineLevel="0" collapsed="false">
      <c r="B14" s="175" t="n">
        <v>24.2</v>
      </c>
      <c r="C14" s="196" t="s">
        <v>940</v>
      </c>
      <c r="D14" s="401"/>
      <c r="E14" s="401"/>
      <c r="N14" s="505"/>
      <c r="O14" s="134"/>
      <c r="P14" s="243"/>
      <c r="Q14" s="243"/>
    </row>
    <row r="15" s="177" customFormat="true" ht="23.45" hidden="false" customHeight="true" outlineLevel="0" collapsed="false">
      <c r="B15" s="196"/>
      <c r="C15" s="33" t="s">
        <v>941</v>
      </c>
      <c r="D15" s="401" t="s">
        <v>942</v>
      </c>
      <c r="E15" s="401"/>
      <c r="N15" s="505"/>
      <c r="O15" s="134"/>
      <c r="P15" s="243"/>
      <c r="Q15" s="243"/>
    </row>
    <row r="16" s="177" customFormat="true" ht="23.45" hidden="false" customHeight="true" outlineLevel="0" collapsed="false">
      <c r="B16" s="196"/>
      <c r="C16" s="401"/>
      <c r="D16" s="401" t="s">
        <v>943</v>
      </c>
      <c r="E16" s="401"/>
      <c r="N16" s="505"/>
      <c r="O16" s="134"/>
      <c r="P16" s="243"/>
      <c r="Q16" s="243"/>
    </row>
    <row r="17" s="177" customFormat="true" ht="23.45" hidden="false" customHeight="true" outlineLevel="0" collapsed="false">
      <c r="B17" s="196"/>
      <c r="C17" s="33" t="s">
        <v>944</v>
      </c>
      <c r="D17" s="401" t="s">
        <v>945</v>
      </c>
      <c r="E17" s="401"/>
      <c r="N17" s="505"/>
      <c r="O17" s="134"/>
      <c r="P17" s="243"/>
      <c r="Q17" s="243"/>
    </row>
    <row r="18" s="177" customFormat="true" ht="23.45" hidden="false" customHeight="true" outlineLevel="0" collapsed="false">
      <c r="B18" s="196"/>
      <c r="C18" s="401"/>
      <c r="D18" s="401" t="s">
        <v>946</v>
      </c>
      <c r="E18" s="401"/>
      <c r="N18" s="505"/>
      <c r="O18" s="134"/>
      <c r="P18" s="243"/>
      <c r="Q18" s="243"/>
    </row>
    <row r="19" s="177" customFormat="true" ht="23.45" hidden="false" customHeight="true" outlineLevel="0" collapsed="false">
      <c r="B19" s="196"/>
      <c r="C19" s="401"/>
      <c r="D19" s="401" t="s">
        <v>947</v>
      </c>
      <c r="E19" s="401"/>
      <c r="N19" s="505"/>
      <c r="O19" s="134"/>
      <c r="P19" s="243"/>
      <c r="Q19" s="243"/>
    </row>
    <row r="20" s="177" customFormat="true" ht="23.45" hidden="false" customHeight="true" outlineLevel="0" collapsed="false">
      <c r="B20" s="127" t="s">
        <v>948</v>
      </c>
      <c r="C20" s="127" t="s">
        <v>949</v>
      </c>
      <c r="K20" s="505"/>
      <c r="L20" s="134"/>
      <c r="M20" s="243"/>
      <c r="N20" s="243"/>
    </row>
    <row r="21" s="177" customFormat="true" ht="23.45" hidden="false" customHeight="true" outlineLevel="0" collapsed="false">
      <c r="B21" s="175"/>
      <c r="D21" s="127" t="s">
        <v>950</v>
      </c>
      <c r="K21" s="505"/>
      <c r="L21" s="134"/>
      <c r="M21" s="243"/>
      <c r="N21" s="243"/>
    </row>
    <row r="22" s="177" customFormat="true" ht="23.45" hidden="false" customHeight="true" outlineLevel="0" collapsed="false">
      <c r="C22" s="175" t="s">
        <v>951</v>
      </c>
      <c r="K22" s="505"/>
      <c r="L22" s="134"/>
      <c r="M22" s="243"/>
      <c r="N22" s="243"/>
    </row>
    <row r="23" customFormat="false" ht="23.45" hidden="false" customHeight="true" outlineLevel="0" collapsed="false">
      <c r="H23" s="126" t="s">
        <v>952</v>
      </c>
    </row>
    <row r="24" s="165" customFormat="true" ht="23.45" hidden="false" customHeight="true" outlineLevel="0" collapsed="false">
      <c r="B24" s="558" t="s">
        <v>953</v>
      </c>
      <c r="C24" s="558"/>
      <c r="D24" s="558"/>
      <c r="E24" s="559" t="s">
        <v>954</v>
      </c>
      <c r="F24" s="560" t="s">
        <v>955</v>
      </c>
      <c r="G24" s="561" t="s">
        <v>956</v>
      </c>
      <c r="H24" s="562" t="s">
        <v>229</v>
      </c>
    </row>
    <row r="25" customFormat="false" ht="23.45" hidden="false" customHeight="true" outlineLevel="0" collapsed="false">
      <c r="B25" s="558"/>
      <c r="C25" s="558"/>
      <c r="D25" s="558"/>
      <c r="E25" s="563" t="s">
        <v>957</v>
      </c>
      <c r="F25" s="564" t="s">
        <v>958</v>
      </c>
      <c r="G25" s="561"/>
      <c r="H25" s="562"/>
    </row>
    <row r="26" customFormat="false" ht="23.45" hidden="false" customHeight="true" outlineLevel="0" collapsed="false">
      <c r="B26" s="565" t="s">
        <v>959</v>
      </c>
      <c r="C26" s="565"/>
      <c r="D26" s="565"/>
      <c r="E26" s="566" t="n">
        <v>0</v>
      </c>
      <c r="F26" s="567" t="n">
        <v>2064261300</v>
      </c>
      <c r="G26" s="568" t="n">
        <v>1000000000</v>
      </c>
      <c r="H26" s="569" t="n">
        <v>3064261300</v>
      </c>
    </row>
    <row r="27" customFormat="false" ht="23.45" hidden="false" customHeight="true" outlineLevel="0" collapsed="false">
      <c r="B27" s="570" t="s">
        <v>960</v>
      </c>
      <c r="C27" s="570"/>
      <c r="D27" s="570"/>
      <c r="E27" s="571" t="n">
        <v>0</v>
      </c>
      <c r="F27" s="572" t="n">
        <v>-442294400</v>
      </c>
      <c r="G27" s="573" t="n">
        <v>-218750400</v>
      </c>
      <c r="H27" s="574" t="n">
        <v>-661044800</v>
      </c>
    </row>
    <row r="28" customFormat="false" ht="23.45" hidden="false" customHeight="true" outlineLevel="0" collapsed="false">
      <c r="B28" s="570" t="s">
        <v>961</v>
      </c>
      <c r="C28" s="570"/>
      <c r="D28" s="570"/>
      <c r="E28" s="566" t="n">
        <v>0</v>
      </c>
      <c r="F28" s="567" t="n">
        <f aca="false">SUM(F26:F27)</f>
        <v>1621966900</v>
      </c>
      <c r="G28" s="568" t="n">
        <f aca="false">SUM(G26:G27)</f>
        <v>781249600</v>
      </c>
      <c r="H28" s="575" t="n">
        <f aca="false">SUM(H26:H27)</f>
        <v>2403216500</v>
      </c>
    </row>
    <row r="29" customFormat="false" ht="23.45" hidden="false" customHeight="true" outlineLevel="0" collapsed="false">
      <c r="B29" s="576" t="s">
        <v>962</v>
      </c>
      <c r="C29" s="576"/>
      <c r="D29" s="576"/>
      <c r="E29" s="566" t="n">
        <v>0</v>
      </c>
      <c r="F29" s="566" t="n">
        <v>0</v>
      </c>
      <c r="G29" s="566" t="n">
        <v>0</v>
      </c>
      <c r="H29" s="577" t="n">
        <v>1129185000</v>
      </c>
    </row>
    <row r="30" customFormat="false" ht="23.45" hidden="false" customHeight="true" outlineLevel="0" collapsed="false">
      <c r="B30" s="578" t="s">
        <v>963</v>
      </c>
      <c r="C30" s="579"/>
      <c r="D30" s="580"/>
      <c r="E30" s="566" t="n">
        <v>0</v>
      </c>
      <c r="F30" s="566" t="n">
        <v>0</v>
      </c>
      <c r="G30" s="566" t="n">
        <v>0</v>
      </c>
      <c r="H30" s="575" t="n">
        <f aca="false">SUM(H28:H29)</f>
        <v>3532401500</v>
      </c>
    </row>
    <row r="31" customFormat="false" ht="23.45" hidden="false" customHeight="true" outlineLevel="0" collapsed="false">
      <c r="B31" s="581" t="s">
        <v>964</v>
      </c>
      <c r="C31" s="579"/>
      <c r="D31" s="580"/>
      <c r="E31" s="566"/>
      <c r="F31" s="566"/>
      <c r="G31" s="566"/>
      <c r="H31" s="575"/>
    </row>
    <row r="32" customFormat="false" ht="23.45" hidden="false" customHeight="true" outlineLevel="0" collapsed="false">
      <c r="B32" s="578"/>
      <c r="C32" s="579" t="s">
        <v>965</v>
      </c>
      <c r="D32" s="580"/>
      <c r="E32" s="582" t="n">
        <v>111064293</v>
      </c>
      <c r="F32" s="566" t="n">
        <v>0</v>
      </c>
      <c r="G32" s="566" t="n">
        <v>0</v>
      </c>
      <c r="H32" s="575" t="n">
        <f aca="false">SUM(E32:G32)</f>
        <v>111064293</v>
      </c>
    </row>
    <row r="33" customFormat="false" ht="23.45" hidden="false" customHeight="true" outlineLevel="0" collapsed="false">
      <c r="B33" s="583"/>
      <c r="C33" s="584" t="s">
        <v>966</v>
      </c>
      <c r="D33" s="585"/>
      <c r="E33" s="586" t="n">
        <v>710009899</v>
      </c>
      <c r="F33" s="566" t="n">
        <v>0</v>
      </c>
      <c r="G33" s="566" t="n">
        <v>0</v>
      </c>
      <c r="H33" s="577" t="n">
        <f aca="false">SUM(E33:G33)</f>
        <v>710009899</v>
      </c>
    </row>
    <row r="34" customFormat="false" ht="23.45" hidden="false" customHeight="true" outlineLevel="0" collapsed="false">
      <c r="B34" s="587" t="s">
        <v>967</v>
      </c>
      <c r="C34" s="587"/>
      <c r="D34" s="587"/>
      <c r="E34" s="588"/>
      <c r="F34" s="589"/>
      <c r="G34" s="590"/>
      <c r="H34" s="591" t="n">
        <f aca="false">SUM(H30:H33)</f>
        <v>4353475692</v>
      </c>
    </row>
    <row r="35" customFormat="false" ht="23.45" hidden="false" customHeight="true" outlineLevel="0" collapsed="false"/>
    <row r="36" s="243" customFormat="true" ht="23.45" hidden="false" customHeight="true" outlineLevel="0" collapsed="false">
      <c r="B36" s="579"/>
      <c r="C36" s="130" t="s">
        <v>968</v>
      </c>
      <c r="I36" s="525"/>
      <c r="L36" s="435"/>
    </row>
    <row r="37" s="177" customFormat="true" ht="23.45" hidden="false" customHeight="true" outlineLevel="0" collapsed="false">
      <c r="B37" s="130" t="s">
        <v>969</v>
      </c>
      <c r="K37" s="505"/>
      <c r="L37" s="134"/>
      <c r="M37" s="243"/>
      <c r="N37" s="243"/>
    </row>
    <row r="38" s="177" customFormat="true" ht="25.5" hidden="false" customHeight="true" outlineLevel="0" collapsed="false">
      <c r="A38" s="142" t="s">
        <v>970</v>
      </c>
      <c r="B38" s="142"/>
      <c r="C38" s="142"/>
      <c r="D38" s="142"/>
      <c r="E38" s="142"/>
      <c r="F38" s="142"/>
      <c r="G38" s="142"/>
      <c r="H38" s="142"/>
      <c r="K38" s="505"/>
      <c r="L38" s="134"/>
      <c r="M38" s="243"/>
      <c r="N38" s="243"/>
    </row>
    <row r="39" s="177" customFormat="true" ht="25.5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25" t="s">
        <v>97</v>
      </c>
      <c r="K39" s="505"/>
      <c r="L39" s="134"/>
      <c r="M39" s="243"/>
      <c r="N39" s="243"/>
    </row>
    <row r="40" s="177" customFormat="true" ht="25.5" hidden="false" customHeight="true" outlineLevel="0" collapsed="false">
      <c r="A40" s="175" t="s">
        <v>971</v>
      </c>
      <c r="B40" s="175" t="s">
        <v>972</v>
      </c>
      <c r="K40" s="505"/>
      <c r="L40" s="134"/>
      <c r="M40" s="243"/>
      <c r="N40" s="243"/>
    </row>
    <row r="41" s="177" customFormat="true" ht="25.5" hidden="false" customHeight="true" outlineLevel="0" collapsed="false">
      <c r="B41" s="175"/>
      <c r="C41" s="130" t="s">
        <v>973</v>
      </c>
      <c r="K41" s="505"/>
      <c r="L41" s="134"/>
      <c r="M41" s="243"/>
      <c r="N41" s="243"/>
    </row>
    <row r="42" s="177" customFormat="true" ht="25.5" hidden="false" customHeight="true" outlineLevel="0" collapsed="false">
      <c r="B42" s="130" t="s">
        <v>974</v>
      </c>
      <c r="K42" s="505"/>
      <c r="L42" s="134"/>
      <c r="M42" s="243"/>
      <c r="N42" s="243"/>
    </row>
    <row r="43" s="177" customFormat="true" ht="25.5" hidden="false" customHeight="true" outlineLevel="0" collapsed="false">
      <c r="B43" s="130" t="s">
        <v>975</v>
      </c>
      <c r="K43" s="505"/>
      <c r="L43" s="134"/>
      <c r="M43" s="243"/>
      <c r="N43" s="243"/>
    </row>
    <row r="44" s="177" customFormat="true" ht="25.5" hidden="false" customHeight="true" outlineLevel="0" collapsed="false">
      <c r="B44" s="175"/>
      <c r="C44" s="130" t="s">
        <v>976</v>
      </c>
      <c r="K44" s="505"/>
      <c r="L44" s="134"/>
      <c r="M44" s="243"/>
      <c r="N44" s="243"/>
    </row>
    <row r="45" s="177" customFormat="true" ht="25.5" hidden="false" customHeight="true" outlineLevel="0" collapsed="false">
      <c r="B45" s="130" t="s">
        <v>977</v>
      </c>
      <c r="K45" s="505"/>
      <c r="L45" s="134"/>
      <c r="M45" s="243"/>
      <c r="N45" s="243"/>
    </row>
    <row r="46" customFormat="false" ht="25.5" hidden="false" customHeight="true" outlineLevel="0" collapsed="false"/>
    <row r="47" s="177" customFormat="true" ht="25.5" hidden="false" customHeight="true" outlineLevel="0" collapsed="false">
      <c r="A47" s="175" t="s">
        <v>978</v>
      </c>
      <c r="B47" s="175" t="s">
        <v>979</v>
      </c>
      <c r="K47" s="505"/>
      <c r="L47" s="134"/>
      <c r="M47" s="243"/>
      <c r="N47" s="243"/>
    </row>
    <row r="48" s="196" customFormat="true" ht="25.5" hidden="false" customHeight="true" outlineLevel="0" collapsed="false">
      <c r="B48" s="127"/>
      <c r="C48" s="127" t="s">
        <v>980</v>
      </c>
    </row>
    <row r="49" s="196" customFormat="true" ht="25.5" hidden="false" customHeight="true" outlineLevel="0" collapsed="false">
      <c r="B49" s="127" t="s">
        <v>981</v>
      </c>
    </row>
    <row r="50" s="196" customFormat="true" ht="25.5" hidden="false" customHeight="true" outlineLevel="0" collapsed="false">
      <c r="B50" s="127" t="s">
        <v>982</v>
      </c>
    </row>
    <row r="51" s="196" customFormat="true" ht="25.5" hidden="false" customHeight="true" outlineLevel="0" collapsed="false">
      <c r="B51" s="127" t="s">
        <v>983</v>
      </c>
    </row>
    <row r="52" s="196" customFormat="true" ht="25.5" hidden="false" customHeight="true" outlineLevel="0" collapsed="false">
      <c r="B52" s="127" t="s">
        <v>984</v>
      </c>
    </row>
    <row r="53" s="177" customFormat="true" ht="25.5" hidden="false" customHeight="true" outlineLevel="0" collapsed="false">
      <c r="B53" s="175"/>
      <c r="C53" s="130" t="s">
        <v>985</v>
      </c>
      <c r="K53" s="133"/>
      <c r="L53" s="134"/>
      <c r="M53" s="243"/>
      <c r="N53" s="243"/>
    </row>
    <row r="54" s="177" customFormat="true" ht="25.5" hidden="false" customHeight="true" outlineLevel="0" collapsed="false">
      <c r="B54" s="130" t="s">
        <v>986</v>
      </c>
      <c r="K54" s="133"/>
      <c r="L54" s="134"/>
      <c r="M54" s="243"/>
      <c r="N54" s="243"/>
    </row>
    <row r="55" s="177" customFormat="true" ht="25.5" hidden="false" customHeight="true" outlineLevel="0" collapsed="false">
      <c r="B55" s="130" t="s">
        <v>987</v>
      </c>
      <c r="K55" s="505"/>
      <c r="L55" s="134"/>
      <c r="M55" s="243"/>
      <c r="N55" s="243"/>
    </row>
    <row r="56" s="177" customFormat="true" ht="25.5" hidden="false" customHeight="true" outlineLevel="0" collapsed="false">
      <c r="B56" s="127" t="s">
        <v>988</v>
      </c>
      <c r="K56" s="505"/>
      <c r="L56" s="134"/>
      <c r="M56" s="243"/>
      <c r="N56" s="243"/>
    </row>
    <row r="57" customFormat="false" ht="25.5" hidden="false" customHeight="true" outlineLevel="0" collapsed="false"/>
    <row r="58" customFormat="false" ht="25.5" hidden="false" customHeight="true" outlineLevel="0" collapsed="false">
      <c r="A58" s="175" t="s">
        <v>989</v>
      </c>
      <c r="B58" s="127" t="s">
        <v>990</v>
      </c>
    </row>
    <row r="59" customFormat="false" ht="25.5" hidden="false" customHeight="true" outlineLevel="0" collapsed="false">
      <c r="C59" s="127" t="s">
        <v>991</v>
      </c>
    </row>
    <row r="60" customFormat="false" ht="25.5" hidden="false" customHeight="true" outlineLevel="0" collapsed="false">
      <c r="B60" s="127" t="s">
        <v>992</v>
      </c>
    </row>
    <row r="61" customFormat="false" ht="25.5" hidden="false" customHeight="true" outlineLevel="0" collapsed="false">
      <c r="B61" s="127" t="s">
        <v>993</v>
      </c>
    </row>
    <row r="62" customFormat="false" ht="25.5" hidden="false" customHeight="true" outlineLevel="0" collapsed="false">
      <c r="B62" s="127" t="s">
        <v>994</v>
      </c>
    </row>
    <row r="63" customFormat="false" ht="25.5" hidden="false" customHeight="true" outlineLevel="0" collapsed="false">
      <c r="G63" s="592" t="s">
        <v>995</v>
      </c>
      <c r="H63" s="592"/>
    </row>
    <row r="64" customFormat="false" ht="25.5" hidden="false" customHeight="true" outlineLevel="0" collapsed="false">
      <c r="G64" s="593" t="s">
        <v>536</v>
      </c>
    </row>
    <row r="65" customFormat="false" ht="25.5" hidden="false" customHeight="true" outlineLevel="0" collapsed="false">
      <c r="C65" s="127" t="s">
        <v>996</v>
      </c>
      <c r="G65" s="594" t="n">
        <v>1635550000</v>
      </c>
    </row>
    <row r="66" customFormat="false" ht="25.5" hidden="false" customHeight="true" outlineLevel="0" collapsed="false">
      <c r="C66" s="127" t="s">
        <v>997</v>
      </c>
      <c r="G66" s="594" t="n">
        <v>-1565209486</v>
      </c>
    </row>
    <row r="67" customFormat="false" ht="25.5" hidden="false" customHeight="true" outlineLevel="0" collapsed="false">
      <c r="C67" s="127" t="s">
        <v>998</v>
      </c>
      <c r="G67" s="594" t="n">
        <v>-53973150</v>
      </c>
    </row>
    <row r="68" customFormat="false" ht="25.5" hidden="false" customHeight="true" outlineLevel="0" collapsed="false">
      <c r="D68" s="127" t="s">
        <v>999</v>
      </c>
      <c r="G68" s="595" t="n">
        <f aca="false">SUM(G65:G67)</f>
        <v>16367364</v>
      </c>
    </row>
  </sheetData>
  <mergeCells count="10">
    <mergeCell ref="A1:H1"/>
    <mergeCell ref="B24:D25"/>
    <mergeCell ref="G24:G25"/>
    <mergeCell ref="H24:H25"/>
    <mergeCell ref="B26:D26"/>
    <mergeCell ref="B27:D27"/>
    <mergeCell ref="B28:D28"/>
    <mergeCell ref="B29:D29"/>
    <mergeCell ref="B34:D34"/>
    <mergeCell ref="A38:H38"/>
  </mergeCells>
  <printOptions headings="false" gridLines="false" gridLinesSet="true" horizontalCentered="false" verticalCentered="false"/>
  <pageMargins left="0.590277777777778" right="0.236111111111111" top="0.590277777777778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59" colorId="64" zoomScale="80" zoomScaleNormal="80" zoomScalePageLayoutView="96" workbookViewId="0">
      <selection pane="topLeft" activeCell="L66" activeCellId="0" sqref="L66"/>
    </sheetView>
  </sheetViews>
  <sheetFormatPr defaultColWidth="9.12109375" defaultRowHeight="27.6" zeroHeight="false" outlineLevelRow="0" outlineLevelCol="0"/>
  <cols>
    <col collapsed="false" customWidth="true" hidden="false" outlineLevel="0" max="1" min="1" style="596" width="3.99"/>
    <col collapsed="false" customWidth="true" hidden="false" outlineLevel="0" max="2" min="2" style="596" width="5.62"/>
    <col collapsed="false" customWidth="true" hidden="false" outlineLevel="0" max="3" min="3" style="596" width="9.25"/>
    <col collapsed="false" customWidth="true" hidden="false" outlineLevel="0" max="4" min="4" style="596" width="7.62"/>
    <col collapsed="false" customWidth="true" hidden="false" outlineLevel="0" max="5" min="5" style="596" width="4.86"/>
    <col collapsed="false" customWidth="true" hidden="false" outlineLevel="0" max="6" min="6" style="596" width="10.87"/>
    <col collapsed="false" customWidth="true" hidden="false" outlineLevel="0" max="7" min="7" style="596" width="10.49"/>
    <col collapsed="false" customWidth="true" hidden="false" outlineLevel="0" max="8" min="8" style="596" width="10.25"/>
    <col collapsed="false" customWidth="true" hidden="false" outlineLevel="0" max="9" min="9" style="596" width="8.62"/>
    <col collapsed="false" customWidth="true" hidden="false" outlineLevel="0" max="10" min="10" style="596" width="11.12"/>
    <col collapsed="false" customWidth="true" hidden="false" outlineLevel="0" max="12" min="11" style="596" width="8.62"/>
    <col collapsed="false" customWidth="true" hidden="false" outlineLevel="0" max="13" min="13" style="596" width="1.36"/>
    <col collapsed="false" customWidth="false" hidden="false" outlineLevel="0" max="257" min="14" style="596" width="9.12"/>
  </cols>
  <sheetData>
    <row r="1" s="597" customFormat="true" ht="21.6" hidden="false" customHeight="true" outlineLevel="0" collapsed="false">
      <c r="A1" s="23" t="s">
        <v>100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3"/>
      <c r="N1" s="3"/>
      <c r="O1" s="3"/>
    </row>
    <row r="2" s="599" customFormat="true" ht="21.6" hidden="false" customHeight="true" outlineLevel="0" collapsed="false">
      <c r="A2" s="598"/>
      <c r="B2" s="598"/>
      <c r="C2" s="598"/>
      <c r="D2" s="598"/>
      <c r="E2" s="598"/>
      <c r="F2" s="598"/>
      <c r="G2" s="598"/>
      <c r="H2" s="41"/>
      <c r="I2" s="41"/>
      <c r="J2" s="41"/>
      <c r="K2" s="598"/>
      <c r="L2" s="42" t="s">
        <v>97</v>
      </c>
      <c r="M2" s="598"/>
      <c r="N2" s="598"/>
      <c r="O2" s="598"/>
    </row>
    <row r="3" s="253" customFormat="true" ht="21.6" hidden="false" customHeight="true" outlineLevel="0" collapsed="false">
      <c r="A3" s="600" t="s">
        <v>1001</v>
      </c>
      <c r="B3" s="600" t="s">
        <v>100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289"/>
      <c r="O3" s="601"/>
      <c r="P3" s="602"/>
      <c r="Q3" s="602"/>
    </row>
    <row r="4" s="253" customFormat="true" ht="21.6" hidden="false" customHeight="true" outlineLevel="0" collapsed="false">
      <c r="B4" s="3" t="s">
        <v>1003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289"/>
      <c r="O4" s="601"/>
      <c r="P4" s="602"/>
      <c r="Q4" s="602"/>
    </row>
    <row r="5" s="253" customFormat="true" ht="21.6" hidden="false" customHeight="true" outlineLevel="0" collapsed="false">
      <c r="A5" s="600"/>
      <c r="C5" s="1" t="s">
        <v>100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289"/>
      <c r="O5" s="601"/>
      <c r="P5" s="602"/>
      <c r="Q5" s="602"/>
    </row>
    <row r="6" s="253" customFormat="true" ht="21.6" hidden="false" customHeight="true" outlineLevel="0" collapsed="false">
      <c r="A6" s="600"/>
      <c r="B6" s="1" t="s">
        <v>100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289"/>
      <c r="O6" s="601"/>
      <c r="P6" s="602"/>
      <c r="Q6" s="602"/>
    </row>
    <row r="7" s="253" customFormat="true" ht="21.6" hidden="false" customHeight="true" outlineLevel="0" collapsed="false">
      <c r="A7" s="600"/>
      <c r="B7" s="1" t="s">
        <v>1006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89"/>
      <c r="O7" s="601"/>
      <c r="P7" s="602"/>
      <c r="Q7" s="602"/>
    </row>
    <row r="8" s="253" customFormat="true" ht="21.6" hidden="false" customHeight="true" outlineLevel="0" collapsed="false">
      <c r="A8" s="600"/>
      <c r="B8" s="3" t="s">
        <v>1007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289"/>
      <c r="O8" s="601"/>
      <c r="P8" s="602"/>
      <c r="Q8" s="602"/>
    </row>
    <row r="9" s="253" customFormat="true" ht="21.6" hidden="false" customHeight="true" outlineLevel="0" collapsed="false">
      <c r="A9" s="600"/>
      <c r="C9" s="1" t="s">
        <v>1008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289"/>
      <c r="O9" s="601"/>
      <c r="P9" s="602"/>
      <c r="Q9" s="602"/>
    </row>
    <row r="10" s="253" customFormat="true" ht="21.6" hidden="false" customHeight="true" outlineLevel="0" collapsed="false">
      <c r="A10" s="600"/>
      <c r="B10" s="3" t="s">
        <v>1009</v>
      </c>
      <c r="C10" s="3"/>
      <c r="D10" s="3"/>
      <c r="E10" s="3"/>
      <c r="F10" s="3"/>
      <c r="G10" s="3"/>
      <c r="H10" s="3"/>
      <c r="I10" s="3"/>
      <c r="J10" s="3"/>
      <c r="K10" s="13"/>
      <c r="L10" s="13"/>
      <c r="M10" s="13"/>
      <c r="N10" s="289"/>
      <c r="O10" s="601"/>
      <c r="P10" s="602"/>
      <c r="Q10" s="602"/>
    </row>
    <row r="11" s="253" customFormat="true" ht="21.6" hidden="false" customHeight="true" outlineLevel="0" collapsed="false">
      <c r="A11" s="600"/>
      <c r="B11" s="3"/>
      <c r="C11" s="3"/>
      <c r="D11" s="3"/>
      <c r="E11" s="3"/>
      <c r="F11" s="3"/>
      <c r="G11" s="3"/>
      <c r="H11" s="3"/>
      <c r="I11" s="3"/>
      <c r="J11" s="3"/>
      <c r="K11" s="13"/>
      <c r="L11" s="13"/>
      <c r="M11" s="13"/>
      <c r="N11" s="289"/>
      <c r="O11" s="601"/>
      <c r="P11" s="602"/>
      <c r="Q11" s="602"/>
    </row>
    <row r="12" customFormat="false" ht="21.6" hidden="false" customHeight="true" outlineLevel="0" collapsed="false">
      <c r="A12" s="600" t="s">
        <v>1010</v>
      </c>
      <c r="B12" s="603" t="s">
        <v>1011</v>
      </c>
      <c r="C12" s="603"/>
      <c r="D12" s="603"/>
      <c r="E12" s="603"/>
      <c r="F12" s="603"/>
      <c r="G12" s="603"/>
      <c r="H12" s="603"/>
      <c r="I12" s="604"/>
      <c r="J12" s="604"/>
      <c r="K12" s="604"/>
      <c r="L12" s="604"/>
      <c r="M12" s="604"/>
      <c r="N12" s="604"/>
      <c r="O12" s="604"/>
      <c r="P12" s="605"/>
      <c r="Q12" s="605"/>
    </row>
    <row r="13" customFormat="false" ht="21.6" hidden="false" customHeight="true" outlineLevel="0" collapsed="false">
      <c r="A13" s="604"/>
      <c r="B13" s="604"/>
      <c r="C13" s="604" t="s">
        <v>1012</v>
      </c>
      <c r="D13" s="603"/>
      <c r="E13" s="603"/>
      <c r="F13" s="603"/>
      <c r="G13" s="603"/>
      <c r="H13" s="603"/>
      <c r="I13" s="604"/>
      <c r="J13" s="604"/>
      <c r="K13" s="604"/>
      <c r="L13" s="604"/>
      <c r="M13" s="604"/>
      <c r="N13" s="604"/>
      <c r="O13" s="604"/>
      <c r="P13" s="605"/>
      <c r="Q13" s="605"/>
    </row>
    <row r="14" customFormat="false" ht="21.6" hidden="false" customHeight="true" outlineLevel="0" collapsed="false">
      <c r="A14" s="603"/>
      <c r="B14" s="604"/>
      <c r="C14" s="603" t="s">
        <v>1013</v>
      </c>
      <c r="D14" s="603"/>
      <c r="E14" s="603"/>
      <c r="F14" s="603"/>
      <c r="G14" s="603"/>
      <c r="H14" s="603"/>
      <c r="I14" s="604"/>
      <c r="J14" s="604"/>
      <c r="K14" s="604"/>
      <c r="L14" s="604"/>
      <c r="M14" s="604"/>
      <c r="N14" s="604"/>
      <c r="O14" s="604"/>
      <c r="P14" s="605"/>
      <c r="Q14" s="605"/>
    </row>
    <row r="15" customFormat="false" ht="21.6" hidden="false" customHeight="true" outlineLevel="0" collapsed="false">
      <c r="A15" s="603"/>
      <c r="B15" s="603" t="s">
        <v>1014</v>
      </c>
      <c r="C15" s="603"/>
      <c r="D15" s="603"/>
      <c r="E15" s="603"/>
      <c r="F15" s="603"/>
      <c r="G15" s="603"/>
      <c r="H15" s="603"/>
      <c r="I15" s="604"/>
      <c r="J15" s="604"/>
      <c r="K15" s="604"/>
      <c r="L15" s="604"/>
      <c r="M15" s="604"/>
      <c r="N15" s="604"/>
      <c r="O15" s="604"/>
      <c r="P15" s="605"/>
      <c r="Q15" s="605"/>
    </row>
    <row r="16" customFormat="false" ht="21.6" hidden="false" customHeight="true" outlineLevel="0" collapsed="false">
      <c r="A16" s="603"/>
      <c r="B16" s="603"/>
      <c r="C16" s="603"/>
      <c r="D16" s="603"/>
      <c r="E16" s="603"/>
      <c r="F16" s="603"/>
      <c r="G16" s="603"/>
      <c r="H16" s="603"/>
      <c r="I16" s="604"/>
      <c r="J16" s="604"/>
      <c r="K16" s="606"/>
      <c r="L16" s="607" t="s">
        <v>1015</v>
      </c>
      <c r="M16" s="604"/>
      <c r="N16" s="604"/>
      <c r="O16" s="604"/>
      <c r="P16" s="605"/>
      <c r="Q16" s="605"/>
    </row>
    <row r="17" customFormat="false" ht="21.6" hidden="false" customHeight="true" outlineLevel="0" collapsed="false">
      <c r="A17" s="603"/>
      <c r="B17" s="608"/>
      <c r="C17" s="609"/>
      <c r="D17" s="610"/>
      <c r="E17" s="610"/>
      <c r="F17" s="610" t="s">
        <v>453</v>
      </c>
      <c r="G17" s="610"/>
      <c r="H17" s="610"/>
      <c r="I17" s="610"/>
      <c r="J17" s="610"/>
      <c r="K17" s="610"/>
      <c r="L17" s="610"/>
      <c r="M17" s="611"/>
      <c r="N17" s="611"/>
      <c r="O17" s="611"/>
      <c r="P17" s="612"/>
      <c r="Q17" s="612"/>
    </row>
    <row r="18" customFormat="false" ht="21.6" hidden="false" customHeight="true" outlineLevel="0" collapsed="false">
      <c r="A18" s="613"/>
      <c r="B18" s="614"/>
      <c r="C18" s="615"/>
      <c r="D18" s="615"/>
      <c r="E18" s="616"/>
      <c r="F18" s="617" t="s">
        <v>1016</v>
      </c>
      <c r="G18" s="617"/>
      <c r="H18" s="617"/>
      <c r="I18" s="617"/>
      <c r="J18" s="617"/>
      <c r="K18" s="617"/>
      <c r="L18" s="617"/>
      <c r="M18" s="604"/>
      <c r="N18" s="611"/>
      <c r="O18" s="611"/>
      <c r="P18" s="612"/>
      <c r="Q18" s="612"/>
    </row>
    <row r="19" customFormat="false" ht="21.6" hidden="false" customHeight="true" outlineLevel="0" collapsed="false">
      <c r="A19" s="613"/>
      <c r="B19" s="614"/>
      <c r="C19" s="615"/>
      <c r="D19" s="615"/>
      <c r="E19" s="615"/>
      <c r="F19" s="618"/>
      <c r="G19" s="618"/>
      <c r="H19" s="618"/>
      <c r="I19" s="618" t="s">
        <v>1017</v>
      </c>
      <c r="J19" s="619" t="s">
        <v>1018</v>
      </c>
      <c r="K19" s="618"/>
      <c r="L19" s="618"/>
      <c r="M19" s="611"/>
      <c r="N19" s="611"/>
      <c r="O19" s="611"/>
      <c r="P19" s="612"/>
      <c r="Q19" s="612"/>
    </row>
    <row r="20" customFormat="false" ht="21.6" hidden="false" customHeight="true" outlineLevel="0" collapsed="false">
      <c r="A20" s="613"/>
      <c r="B20" s="614"/>
      <c r="C20" s="615"/>
      <c r="D20" s="615"/>
      <c r="E20" s="615"/>
      <c r="F20" s="620" t="s">
        <v>1019</v>
      </c>
      <c r="G20" s="620" t="s">
        <v>1020</v>
      </c>
      <c r="H20" s="620" t="s">
        <v>1021</v>
      </c>
      <c r="I20" s="620" t="s">
        <v>1022</v>
      </c>
      <c r="J20" s="620" t="s">
        <v>1023</v>
      </c>
      <c r="K20" s="620" t="s">
        <v>560</v>
      </c>
      <c r="L20" s="620" t="s">
        <v>229</v>
      </c>
      <c r="M20" s="611"/>
      <c r="N20" s="611"/>
      <c r="O20" s="611"/>
      <c r="P20" s="612"/>
      <c r="Q20" s="612"/>
    </row>
    <row r="21" customFormat="false" ht="21.6" hidden="false" customHeight="true" outlineLevel="0" collapsed="false">
      <c r="A21" s="613"/>
      <c r="B21" s="621"/>
      <c r="C21" s="622"/>
      <c r="D21" s="622"/>
      <c r="E21" s="622"/>
      <c r="F21" s="623" t="s">
        <v>1024</v>
      </c>
      <c r="G21" s="623" t="s">
        <v>1025</v>
      </c>
      <c r="H21" s="623" t="s">
        <v>1026</v>
      </c>
      <c r="I21" s="623" t="s">
        <v>1027</v>
      </c>
      <c r="J21" s="623" t="s">
        <v>1028</v>
      </c>
      <c r="K21" s="623"/>
      <c r="L21" s="623"/>
      <c r="M21" s="611"/>
      <c r="N21" s="611"/>
      <c r="O21" s="611"/>
      <c r="P21" s="612"/>
      <c r="Q21" s="612"/>
    </row>
    <row r="22" customFormat="false" ht="21.6" hidden="false" customHeight="true" outlineLevel="0" collapsed="false">
      <c r="A22" s="611"/>
      <c r="B22" s="624" t="s">
        <v>1029</v>
      </c>
      <c r="C22" s="625"/>
      <c r="D22" s="626"/>
      <c r="E22" s="626"/>
      <c r="F22" s="627" t="n">
        <v>0</v>
      </c>
      <c r="G22" s="627" t="n">
        <v>0</v>
      </c>
      <c r="H22" s="627" t="n">
        <v>0</v>
      </c>
      <c r="I22" s="628" t="n">
        <v>67.1</v>
      </c>
      <c r="J22" s="629" t="n">
        <v>49.86</v>
      </c>
      <c r="K22" s="627" t="n">
        <v>0</v>
      </c>
      <c r="L22" s="629" t="n">
        <f aca="false">SUM(F22:K22)</f>
        <v>116.96</v>
      </c>
      <c r="M22" s="611"/>
      <c r="N22" s="611"/>
      <c r="O22" s="611"/>
      <c r="P22" s="612"/>
      <c r="Q22" s="612"/>
    </row>
    <row r="23" customFormat="false" ht="21.6" hidden="false" customHeight="true" outlineLevel="0" collapsed="false">
      <c r="A23" s="611"/>
      <c r="B23" s="630" t="s">
        <v>1030</v>
      </c>
      <c r="C23" s="613"/>
      <c r="D23" s="631"/>
      <c r="E23" s="631"/>
      <c r="F23" s="632" t="n">
        <v>0</v>
      </c>
      <c r="G23" s="632" t="n">
        <v>0</v>
      </c>
      <c r="H23" s="632" t="n">
        <v>0</v>
      </c>
      <c r="I23" s="633" t="n">
        <v>-44.77</v>
      </c>
      <c r="J23" s="634" t="n">
        <v>-32.88</v>
      </c>
      <c r="K23" s="632" t="n">
        <v>0</v>
      </c>
      <c r="L23" s="635" t="n">
        <f aca="false">SUM(F23:K23)</f>
        <v>-77.65</v>
      </c>
      <c r="M23" s="611"/>
      <c r="N23" s="611"/>
      <c r="O23" s="611"/>
      <c r="P23" s="612"/>
      <c r="Q23" s="612"/>
    </row>
    <row r="24" customFormat="false" ht="21.6" hidden="false" customHeight="true" outlineLevel="0" collapsed="false">
      <c r="A24" s="611"/>
      <c r="B24" s="630" t="s">
        <v>1031</v>
      </c>
      <c r="C24" s="613"/>
      <c r="D24" s="631"/>
      <c r="E24" s="631"/>
      <c r="F24" s="636" t="n">
        <f aca="false">SUM(F22:F23)</f>
        <v>0</v>
      </c>
      <c r="G24" s="636" t="n">
        <f aca="false">SUM(G22:G23)</f>
        <v>0</v>
      </c>
      <c r="H24" s="636" t="n">
        <f aca="false">SUM(H22:H23)</f>
        <v>0</v>
      </c>
      <c r="I24" s="637" t="n">
        <f aca="false">SUM(I22:I23)</f>
        <v>22.33</v>
      </c>
      <c r="J24" s="638" t="n">
        <f aca="false">SUM(J22:J23)</f>
        <v>16.98</v>
      </c>
      <c r="K24" s="636" t="n">
        <f aca="false">SUM(K22:K23)</f>
        <v>0</v>
      </c>
      <c r="L24" s="639" t="n">
        <f aca="false">SUM(L22:L23)</f>
        <v>39.31</v>
      </c>
      <c r="M24" s="611"/>
      <c r="N24" s="611"/>
      <c r="O24" s="611"/>
      <c r="P24" s="612"/>
      <c r="Q24" s="612"/>
    </row>
    <row r="25" customFormat="false" ht="21.6" hidden="false" customHeight="true" outlineLevel="0" collapsed="false">
      <c r="A25" s="611"/>
      <c r="B25" s="630" t="s">
        <v>1032</v>
      </c>
      <c r="C25" s="613"/>
      <c r="D25" s="640"/>
      <c r="E25" s="640"/>
      <c r="F25" s="641" t="n">
        <v>2.97</v>
      </c>
      <c r="G25" s="636" t="n">
        <v>0</v>
      </c>
      <c r="H25" s="636" t="n">
        <v>0</v>
      </c>
      <c r="I25" s="641" t="n">
        <v>2.61</v>
      </c>
      <c r="J25" s="639" t="n">
        <v>1.78</v>
      </c>
      <c r="K25" s="636" t="n">
        <v>0</v>
      </c>
      <c r="L25" s="639" t="n">
        <f aca="false">SUM(F25:K25)</f>
        <v>7.36</v>
      </c>
      <c r="M25" s="611"/>
      <c r="N25" s="611"/>
      <c r="O25" s="611"/>
      <c r="P25" s="612"/>
      <c r="Q25" s="612"/>
    </row>
    <row r="26" customFormat="false" ht="21.6" hidden="false" customHeight="true" outlineLevel="0" collapsed="false">
      <c r="A26" s="611"/>
      <c r="B26" s="630" t="s">
        <v>1033</v>
      </c>
      <c r="C26" s="613"/>
      <c r="D26" s="640"/>
      <c r="E26" s="640"/>
      <c r="F26" s="641"/>
      <c r="G26" s="636"/>
      <c r="H26" s="636"/>
      <c r="I26" s="641"/>
      <c r="J26" s="639"/>
      <c r="K26" s="636"/>
      <c r="L26" s="639"/>
      <c r="M26" s="611"/>
      <c r="N26" s="611"/>
      <c r="O26" s="611"/>
      <c r="P26" s="612"/>
      <c r="Q26" s="612"/>
    </row>
    <row r="27" customFormat="false" ht="21.6" hidden="false" customHeight="true" outlineLevel="0" collapsed="false">
      <c r="A27" s="611"/>
      <c r="B27" s="630" t="s">
        <v>1034</v>
      </c>
      <c r="C27" s="613"/>
      <c r="D27" s="640"/>
      <c r="E27" s="640"/>
      <c r="F27" s="641" t="n">
        <v>16.37</v>
      </c>
      <c r="G27" s="636" t="n">
        <v>0</v>
      </c>
      <c r="H27" s="636" t="n">
        <v>0</v>
      </c>
      <c r="I27" s="636" t="n">
        <v>0</v>
      </c>
      <c r="J27" s="636" t="n">
        <v>0</v>
      </c>
      <c r="K27" s="636" t="n">
        <v>0</v>
      </c>
      <c r="L27" s="639" t="n">
        <f aca="false">SUM(F27:K27)</f>
        <v>16.37</v>
      </c>
      <c r="M27" s="611"/>
      <c r="N27" s="611"/>
      <c r="O27" s="611"/>
      <c r="P27" s="612"/>
      <c r="Q27" s="612"/>
    </row>
    <row r="28" customFormat="false" ht="21.6" hidden="false" customHeight="true" outlineLevel="0" collapsed="false">
      <c r="A28" s="611"/>
      <c r="B28" s="630" t="s">
        <v>1035</v>
      </c>
      <c r="C28" s="613"/>
      <c r="D28" s="640"/>
      <c r="E28" s="640"/>
      <c r="F28" s="641"/>
      <c r="G28" s="636"/>
      <c r="H28" s="636"/>
      <c r="I28" s="641"/>
      <c r="J28" s="639"/>
      <c r="K28" s="636"/>
      <c r="L28" s="639"/>
      <c r="M28" s="611"/>
      <c r="N28" s="611"/>
      <c r="O28" s="611"/>
      <c r="P28" s="612"/>
      <c r="Q28" s="612"/>
    </row>
    <row r="29" customFormat="false" ht="21.6" hidden="false" customHeight="true" outlineLevel="0" collapsed="false">
      <c r="A29" s="611"/>
      <c r="B29" s="630" t="s">
        <v>1036</v>
      </c>
      <c r="C29" s="613"/>
      <c r="D29" s="640"/>
      <c r="E29" s="640"/>
      <c r="F29" s="641" t="n">
        <v>79.42</v>
      </c>
      <c r="G29" s="636" t="n">
        <v>0</v>
      </c>
      <c r="H29" s="636" t="n">
        <v>0</v>
      </c>
      <c r="I29" s="636" t="n">
        <v>0</v>
      </c>
      <c r="J29" s="636" t="n">
        <v>0</v>
      </c>
      <c r="K29" s="636" t="n">
        <v>0</v>
      </c>
      <c r="L29" s="639" t="n">
        <f aca="false">SUM(F29:K29)</f>
        <v>79.42</v>
      </c>
      <c r="M29" s="611"/>
      <c r="N29" s="611"/>
      <c r="O29" s="611"/>
      <c r="P29" s="612"/>
      <c r="Q29" s="612"/>
    </row>
    <row r="30" customFormat="false" ht="21.6" hidden="false" customHeight="true" outlineLevel="0" collapsed="false">
      <c r="A30" s="611"/>
      <c r="B30" s="642" t="s">
        <v>1037</v>
      </c>
      <c r="C30" s="642"/>
      <c r="D30" s="642"/>
      <c r="E30" s="640"/>
      <c r="F30" s="636" t="n">
        <v>0</v>
      </c>
      <c r="G30" s="636" t="n">
        <v>0</v>
      </c>
      <c r="H30" s="636" t="n">
        <v>0</v>
      </c>
      <c r="I30" s="636" t="n">
        <v>0</v>
      </c>
      <c r="J30" s="636" t="n">
        <v>0</v>
      </c>
      <c r="K30" s="636" t="n">
        <v>17.4</v>
      </c>
      <c r="L30" s="639" t="n">
        <f aca="false">SUM(F30:K30)</f>
        <v>17.4</v>
      </c>
      <c r="M30" s="611"/>
      <c r="N30" s="611"/>
      <c r="O30" s="611"/>
      <c r="P30" s="612"/>
      <c r="Q30" s="612"/>
    </row>
    <row r="31" customFormat="false" ht="21.6" hidden="false" customHeight="true" outlineLevel="0" collapsed="false">
      <c r="A31" s="611"/>
      <c r="B31" s="642" t="s">
        <v>1038</v>
      </c>
      <c r="C31" s="642"/>
      <c r="D31" s="642"/>
      <c r="E31" s="640"/>
      <c r="F31" s="636" t="n">
        <v>0</v>
      </c>
      <c r="G31" s="636" t="n">
        <v>0</v>
      </c>
      <c r="H31" s="636" t="n">
        <v>0</v>
      </c>
      <c r="I31" s="636" t="n">
        <v>0</v>
      </c>
      <c r="J31" s="636" t="n">
        <v>0</v>
      </c>
      <c r="K31" s="636" t="n">
        <v>10.19</v>
      </c>
      <c r="L31" s="639" t="n">
        <f aca="false">SUM(F31:K31)</f>
        <v>10.19</v>
      </c>
      <c r="M31" s="611"/>
      <c r="N31" s="611"/>
      <c r="O31" s="611"/>
      <c r="P31" s="612"/>
      <c r="Q31" s="612"/>
    </row>
    <row r="32" customFormat="false" ht="21.6" hidden="false" customHeight="true" outlineLevel="0" collapsed="false">
      <c r="A32" s="611"/>
      <c r="B32" s="630" t="s">
        <v>1039</v>
      </c>
      <c r="C32" s="613"/>
      <c r="D32" s="643"/>
      <c r="E32" s="644"/>
      <c r="F32" s="637"/>
      <c r="G32" s="636"/>
      <c r="H32" s="636"/>
      <c r="I32" s="637"/>
      <c r="J32" s="638"/>
      <c r="K32" s="637"/>
      <c r="L32" s="639"/>
      <c r="M32" s="611"/>
      <c r="N32" s="611"/>
      <c r="O32" s="606"/>
    </row>
    <row r="33" customFormat="false" ht="21.6" hidden="false" customHeight="true" outlineLevel="0" collapsed="false">
      <c r="A33" s="611"/>
      <c r="B33" s="630" t="s">
        <v>1040</v>
      </c>
      <c r="C33" s="645"/>
      <c r="D33" s="645"/>
      <c r="E33" s="646"/>
      <c r="F33" s="641" t="n">
        <v>-85.53</v>
      </c>
      <c r="G33" s="636" t="n">
        <v>0</v>
      </c>
      <c r="H33" s="636" t="n">
        <v>0</v>
      </c>
      <c r="I33" s="637" t="n">
        <v>-17.43</v>
      </c>
      <c r="J33" s="638" t="n">
        <v>-11.87</v>
      </c>
      <c r="K33" s="637" t="n">
        <v>-3.57</v>
      </c>
      <c r="L33" s="639" t="n">
        <f aca="false">SUM(F33:K33)</f>
        <v>-118.4</v>
      </c>
      <c r="M33" s="611"/>
      <c r="N33" s="611"/>
      <c r="O33" s="606"/>
    </row>
    <row r="34" customFormat="false" ht="21.6" hidden="false" customHeight="true" outlineLevel="0" collapsed="false">
      <c r="A34" s="611"/>
      <c r="B34" s="630" t="s">
        <v>1003</v>
      </c>
      <c r="C34" s="615"/>
      <c r="D34" s="615"/>
      <c r="E34" s="631"/>
      <c r="F34" s="641" t="n">
        <v>-1.52</v>
      </c>
      <c r="G34" s="636" t="n">
        <v>0</v>
      </c>
      <c r="H34" s="636" t="n">
        <v>0</v>
      </c>
      <c r="I34" s="641" t="n">
        <v>-25.21</v>
      </c>
      <c r="J34" s="638" t="n">
        <v>-0.54</v>
      </c>
      <c r="K34" s="636" t="n">
        <v>0</v>
      </c>
      <c r="L34" s="639" t="n">
        <f aca="false">SUM(F34:K34)</f>
        <v>-27.27</v>
      </c>
      <c r="M34" s="611"/>
      <c r="N34" s="611"/>
      <c r="O34" s="606"/>
    </row>
    <row r="35" customFormat="false" ht="21.6" hidden="false" customHeight="true" outlineLevel="0" collapsed="false">
      <c r="A35" s="611"/>
      <c r="B35" s="647" t="s">
        <v>1041</v>
      </c>
      <c r="C35" s="643"/>
      <c r="D35" s="631"/>
      <c r="E35" s="631"/>
      <c r="F35" s="641" t="n">
        <v>-5.88</v>
      </c>
      <c r="G35" s="636" t="n">
        <v>0</v>
      </c>
      <c r="H35" s="636" t="n">
        <v>0</v>
      </c>
      <c r="I35" s="641" t="n">
        <v>-11</v>
      </c>
      <c r="J35" s="639" t="n">
        <v>-0.53</v>
      </c>
      <c r="K35" s="636" t="n">
        <v>0</v>
      </c>
      <c r="L35" s="638" t="n">
        <f aca="false">SUM(F35:K35)</f>
        <v>-17.41</v>
      </c>
      <c r="M35" s="611"/>
      <c r="N35" s="611"/>
      <c r="O35" s="606"/>
    </row>
    <row r="36" customFormat="false" ht="21.6" hidden="false" customHeight="true" outlineLevel="0" collapsed="false">
      <c r="A36" s="611"/>
      <c r="B36" s="647" t="s">
        <v>1042</v>
      </c>
      <c r="C36" s="643"/>
      <c r="D36" s="631"/>
      <c r="E36" s="631"/>
      <c r="F36" s="641" t="n">
        <v>-0.01</v>
      </c>
      <c r="G36" s="636" t="n">
        <v>0</v>
      </c>
      <c r="H36" s="636" t="n">
        <v>0</v>
      </c>
      <c r="I36" s="641" t="n">
        <v>-6.8</v>
      </c>
      <c r="J36" s="636" t="n">
        <v>0</v>
      </c>
      <c r="K36" s="636" t="n">
        <v>0</v>
      </c>
      <c r="L36" s="638" t="n">
        <f aca="false">SUM(F36:K36)</f>
        <v>-6.81</v>
      </c>
      <c r="M36" s="611"/>
      <c r="N36" s="611"/>
      <c r="O36" s="606"/>
    </row>
    <row r="37" customFormat="false" ht="21.6" hidden="false" customHeight="true" outlineLevel="0" collapsed="false">
      <c r="A37" s="611"/>
      <c r="B37" s="647" t="s">
        <v>1043</v>
      </c>
      <c r="C37" s="643"/>
      <c r="D37" s="631"/>
      <c r="E37" s="648"/>
      <c r="F37" s="649" t="n">
        <f aca="false">SUM(F24:F36)</f>
        <v>5.82</v>
      </c>
      <c r="G37" s="650" t="n">
        <f aca="false">SUM(G24:G36)</f>
        <v>0</v>
      </c>
      <c r="H37" s="650" t="n">
        <f aca="false">SUM(H24:H36)</f>
        <v>0</v>
      </c>
      <c r="I37" s="649" t="n">
        <f aca="false">SUM(I24:I36)</f>
        <v>-35.5</v>
      </c>
      <c r="J37" s="651" t="n">
        <f aca="false">SUM(J24:J36)</f>
        <v>5.82</v>
      </c>
      <c r="K37" s="649" t="n">
        <f aca="false">SUM(K24:K36)</f>
        <v>24.02</v>
      </c>
      <c r="L37" s="651" t="n">
        <f aca="false">SUM(L24:L36)</f>
        <v>0.159999999999984</v>
      </c>
      <c r="M37" s="611"/>
      <c r="N37" s="652"/>
      <c r="O37" s="606"/>
    </row>
    <row r="38" customFormat="false" ht="21.6" hidden="false" customHeight="true" outlineLevel="0" collapsed="false">
      <c r="A38" s="611"/>
      <c r="B38" s="647" t="s">
        <v>1044</v>
      </c>
      <c r="C38" s="643"/>
      <c r="D38" s="631"/>
      <c r="E38" s="648"/>
      <c r="F38" s="641"/>
      <c r="G38" s="641"/>
      <c r="H38" s="641"/>
      <c r="I38" s="641"/>
      <c r="J38" s="641"/>
      <c r="K38" s="641"/>
      <c r="L38" s="637"/>
      <c r="M38" s="611"/>
      <c r="N38" s="611"/>
      <c r="O38" s="606"/>
    </row>
    <row r="39" customFormat="false" ht="21.6" hidden="false" customHeight="true" outlineLevel="0" collapsed="false">
      <c r="A39" s="611"/>
      <c r="B39" s="653" t="s">
        <v>1045</v>
      </c>
      <c r="C39" s="96"/>
      <c r="D39" s="96"/>
      <c r="E39" s="654"/>
      <c r="F39" s="655"/>
      <c r="G39" s="641"/>
      <c r="H39" s="641"/>
      <c r="I39" s="641"/>
      <c r="J39" s="655"/>
      <c r="K39" s="641"/>
      <c r="L39" s="656" t="n">
        <v>-0.56</v>
      </c>
      <c r="M39" s="630"/>
      <c r="N39" s="652"/>
      <c r="O39" s="606"/>
    </row>
    <row r="40" customFormat="false" ht="21.6" hidden="false" customHeight="true" outlineLevel="0" collapsed="false">
      <c r="A40" s="611"/>
      <c r="B40" s="653" t="s">
        <v>1046</v>
      </c>
      <c r="C40" s="96"/>
      <c r="D40" s="96"/>
      <c r="E40" s="654"/>
      <c r="F40" s="641"/>
      <c r="G40" s="641"/>
      <c r="H40" s="657"/>
      <c r="I40" s="641"/>
      <c r="J40" s="641"/>
      <c r="K40" s="658"/>
      <c r="L40" s="658" t="n">
        <v>0.72</v>
      </c>
      <c r="M40" s="611"/>
      <c r="N40" s="652"/>
      <c r="O40" s="606"/>
    </row>
    <row r="41" customFormat="false" ht="21.6" hidden="false" customHeight="true" outlineLevel="0" collapsed="false">
      <c r="A41" s="611"/>
      <c r="B41" s="630" t="s">
        <v>1047</v>
      </c>
      <c r="C41" s="613"/>
      <c r="D41" s="613"/>
      <c r="E41" s="659"/>
      <c r="F41" s="660" t="n">
        <v>9.65</v>
      </c>
      <c r="G41" s="657"/>
      <c r="H41" s="641"/>
      <c r="I41" s="641"/>
      <c r="J41" s="641"/>
      <c r="K41" s="660" t="n">
        <v>7.92</v>
      </c>
      <c r="L41" s="661" t="n">
        <v>17.57</v>
      </c>
      <c r="M41" s="611"/>
      <c r="N41" s="611"/>
      <c r="O41" s="606"/>
    </row>
    <row r="42" customFormat="false" ht="21.6" hidden="false" customHeight="true" outlineLevel="0" collapsed="false">
      <c r="A42" s="603"/>
      <c r="B42" s="662"/>
      <c r="C42" s="663" t="s">
        <v>1048</v>
      </c>
      <c r="D42" s="663"/>
      <c r="E42" s="664"/>
      <c r="F42" s="665"/>
      <c r="G42" s="666"/>
      <c r="H42" s="665"/>
      <c r="I42" s="665"/>
      <c r="J42" s="665"/>
      <c r="K42" s="665"/>
      <c r="L42" s="666" t="n">
        <v>9957.37</v>
      </c>
      <c r="M42" s="611"/>
      <c r="N42" s="611"/>
      <c r="O42" s="606"/>
    </row>
    <row r="43" s="597" customFormat="true" ht="27" hidden="false" customHeight="true" outlineLevel="0" collapsed="false">
      <c r="A43" s="23" t="s">
        <v>1049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3"/>
      <c r="N43" s="3"/>
      <c r="O43" s="3"/>
    </row>
    <row r="44" s="599" customFormat="true" ht="27" hidden="false" customHeight="true" outlineLevel="0" collapsed="false">
      <c r="A44" s="598"/>
      <c r="B44" s="598"/>
      <c r="C44" s="598"/>
      <c r="D44" s="598"/>
      <c r="E44" s="598"/>
      <c r="F44" s="598"/>
      <c r="G44" s="598"/>
      <c r="H44" s="41"/>
      <c r="I44" s="41"/>
      <c r="J44" s="41"/>
      <c r="K44" s="598"/>
      <c r="L44" s="42" t="s">
        <v>97</v>
      </c>
      <c r="M44" s="598"/>
      <c r="N44" s="598"/>
      <c r="O44" s="598"/>
    </row>
    <row r="45" customFormat="false" ht="27" hidden="false" customHeight="true" outlineLevel="0" collapsed="false">
      <c r="A45" s="603"/>
      <c r="B45" s="643"/>
      <c r="C45" s="643"/>
      <c r="D45" s="643"/>
      <c r="E45" s="643"/>
      <c r="F45" s="667"/>
      <c r="G45" s="667"/>
      <c r="H45" s="667"/>
      <c r="I45" s="667"/>
      <c r="J45" s="667"/>
      <c r="K45" s="667"/>
      <c r="L45" s="607" t="s">
        <v>1015</v>
      </c>
      <c r="M45" s="611"/>
      <c r="N45" s="611"/>
      <c r="O45" s="606"/>
    </row>
    <row r="46" customFormat="false" ht="27" hidden="false" customHeight="true" outlineLevel="0" collapsed="false">
      <c r="A46" s="603"/>
      <c r="B46" s="608"/>
      <c r="C46" s="608"/>
      <c r="D46" s="608"/>
      <c r="E46" s="608"/>
      <c r="F46" s="610" t="s">
        <v>453</v>
      </c>
      <c r="G46" s="610"/>
      <c r="H46" s="610"/>
      <c r="I46" s="610"/>
      <c r="J46" s="610"/>
      <c r="K46" s="610"/>
      <c r="L46" s="610"/>
      <c r="M46" s="611"/>
      <c r="N46" s="611"/>
      <c r="O46" s="606"/>
    </row>
    <row r="47" customFormat="false" ht="27" hidden="false" customHeight="true" outlineLevel="0" collapsed="false">
      <c r="A47" s="613"/>
      <c r="B47" s="668"/>
      <c r="C47" s="669"/>
      <c r="D47" s="669"/>
      <c r="E47" s="670"/>
      <c r="F47" s="617" t="s">
        <v>1050</v>
      </c>
      <c r="G47" s="617"/>
      <c r="H47" s="617"/>
      <c r="I47" s="617"/>
      <c r="J47" s="617"/>
      <c r="K47" s="617"/>
      <c r="L47" s="617"/>
      <c r="M47" s="611"/>
      <c r="N47" s="611"/>
      <c r="O47" s="606"/>
    </row>
    <row r="48" customFormat="false" ht="27" hidden="false" customHeight="true" outlineLevel="0" collapsed="false">
      <c r="A48" s="613"/>
      <c r="B48" s="614"/>
      <c r="C48" s="615"/>
      <c r="D48" s="615"/>
      <c r="E48" s="615"/>
      <c r="F48" s="618"/>
      <c r="G48" s="618"/>
      <c r="H48" s="618"/>
      <c r="I48" s="618" t="s">
        <v>1017</v>
      </c>
      <c r="J48" s="619"/>
      <c r="K48" s="618"/>
      <c r="L48" s="618"/>
      <c r="M48" s="611"/>
      <c r="N48" s="611"/>
      <c r="O48" s="611"/>
      <c r="P48" s="612"/>
      <c r="Q48" s="612"/>
    </row>
    <row r="49" customFormat="false" ht="27" hidden="false" customHeight="true" outlineLevel="0" collapsed="false">
      <c r="A49" s="613"/>
      <c r="B49" s="614"/>
      <c r="C49" s="615"/>
      <c r="D49" s="615"/>
      <c r="E49" s="615"/>
      <c r="F49" s="620" t="s">
        <v>1019</v>
      </c>
      <c r="G49" s="620" t="s">
        <v>1020</v>
      </c>
      <c r="H49" s="620" t="s">
        <v>1021</v>
      </c>
      <c r="I49" s="620" t="s">
        <v>1022</v>
      </c>
      <c r="J49" s="620" t="s">
        <v>203</v>
      </c>
      <c r="K49" s="620" t="s">
        <v>560</v>
      </c>
      <c r="L49" s="620" t="s">
        <v>229</v>
      </c>
      <c r="M49" s="611"/>
      <c r="N49" s="611"/>
      <c r="O49" s="611"/>
      <c r="P49" s="612"/>
      <c r="Q49" s="612"/>
    </row>
    <row r="50" s="677" customFormat="true" ht="27" hidden="false" customHeight="true" outlineLevel="0" collapsed="false">
      <c r="A50" s="671"/>
      <c r="B50" s="672"/>
      <c r="C50" s="673"/>
      <c r="D50" s="673"/>
      <c r="E50" s="673"/>
      <c r="F50" s="674" t="s">
        <v>1024</v>
      </c>
      <c r="G50" s="674" t="s">
        <v>1025</v>
      </c>
      <c r="H50" s="674" t="s">
        <v>1026</v>
      </c>
      <c r="I50" s="674" t="s">
        <v>1027</v>
      </c>
      <c r="J50" s="674"/>
      <c r="K50" s="674"/>
      <c r="L50" s="674"/>
      <c r="M50" s="675"/>
      <c r="N50" s="675"/>
      <c r="O50" s="675"/>
      <c r="P50" s="676"/>
      <c r="Q50" s="676"/>
    </row>
    <row r="51" customFormat="false" ht="27" hidden="false" customHeight="true" outlineLevel="0" collapsed="false">
      <c r="A51" s="611"/>
      <c r="B51" s="678" t="s">
        <v>1029</v>
      </c>
      <c r="C51" s="678"/>
      <c r="D51" s="678"/>
      <c r="E51" s="678"/>
      <c r="F51" s="627" t="n">
        <v>0</v>
      </c>
      <c r="G51" s="679" t="n">
        <v>129.13</v>
      </c>
      <c r="H51" s="323" t="n">
        <v>3.71</v>
      </c>
      <c r="I51" s="679" t="n">
        <v>70.21</v>
      </c>
      <c r="J51" s="680" t="n">
        <v>87.59</v>
      </c>
      <c r="K51" s="627" t="n">
        <v>0</v>
      </c>
      <c r="L51" s="681" t="n">
        <f aca="false">SUM(F51:K51)</f>
        <v>290.64</v>
      </c>
      <c r="M51" s="611"/>
      <c r="N51" s="611"/>
      <c r="O51" s="611"/>
      <c r="P51" s="612"/>
      <c r="Q51" s="612"/>
    </row>
    <row r="52" customFormat="false" ht="27" hidden="false" customHeight="true" outlineLevel="0" collapsed="false">
      <c r="A52" s="611"/>
      <c r="B52" s="682" t="s">
        <v>1030</v>
      </c>
      <c r="C52" s="682"/>
      <c r="D52" s="682"/>
      <c r="E52" s="682"/>
      <c r="F52" s="632" t="n">
        <v>0</v>
      </c>
      <c r="G52" s="683" t="n">
        <v>-91.21</v>
      </c>
      <c r="H52" s="683" t="n">
        <v>-3.71</v>
      </c>
      <c r="I52" s="683" t="n">
        <v>-36.64</v>
      </c>
      <c r="J52" s="684" t="n">
        <v>-67.66</v>
      </c>
      <c r="K52" s="632" t="n">
        <v>0</v>
      </c>
      <c r="L52" s="683" t="n">
        <f aca="false">SUM(F52:K52)</f>
        <v>-199.22</v>
      </c>
      <c r="M52" s="611"/>
      <c r="N52" s="611"/>
      <c r="O52" s="611"/>
      <c r="P52" s="612"/>
      <c r="Q52" s="612"/>
    </row>
    <row r="53" customFormat="false" ht="27" hidden="false" customHeight="true" outlineLevel="0" collapsed="false">
      <c r="A53" s="611"/>
      <c r="B53" s="682" t="s">
        <v>1031</v>
      </c>
      <c r="C53" s="682"/>
      <c r="D53" s="682"/>
      <c r="E53" s="682"/>
      <c r="F53" s="627" t="n">
        <f aca="false">SUM(F51:F52)</f>
        <v>0</v>
      </c>
      <c r="G53" s="685" t="n">
        <f aca="false">SUM(G51:G52)</f>
        <v>37.92</v>
      </c>
      <c r="H53" s="627" t="n">
        <f aca="false">SUM(H51:H52)</f>
        <v>0</v>
      </c>
      <c r="I53" s="685" t="n">
        <f aca="false">SUM(I51:I52)</f>
        <v>33.57</v>
      </c>
      <c r="J53" s="685" t="n">
        <f aca="false">SUM(J51:J52)</f>
        <v>19.93</v>
      </c>
      <c r="K53" s="627" t="n">
        <f aca="false">SUM(K51:K52)</f>
        <v>0</v>
      </c>
      <c r="L53" s="685" t="n">
        <f aca="false">SUM(L51:L52)</f>
        <v>91.42</v>
      </c>
      <c r="M53" s="611"/>
      <c r="N53" s="611"/>
      <c r="O53" s="611"/>
      <c r="P53" s="612"/>
      <c r="Q53" s="612"/>
    </row>
    <row r="54" customFormat="false" ht="27" hidden="false" customHeight="true" outlineLevel="0" collapsed="false">
      <c r="A54" s="611"/>
      <c r="B54" s="682" t="s">
        <v>1032</v>
      </c>
      <c r="C54" s="682"/>
      <c r="D54" s="682"/>
      <c r="E54" s="682"/>
      <c r="F54" s="686" t="n">
        <v>1.49</v>
      </c>
      <c r="G54" s="636" t="n">
        <v>0</v>
      </c>
      <c r="H54" s="636" t="n">
        <v>0</v>
      </c>
      <c r="I54" s="636" t="n">
        <v>0</v>
      </c>
      <c r="J54" s="636" t="n">
        <v>0</v>
      </c>
      <c r="K54" s="687" t="n">
        <v>13.2</v>
      </c>
      <c r="L54" s="686" t="n">
        <f aca="false">SUM(F54:K54)</f>
        <v>14.69</v>
      </c>
      <c r="M54" s="611"/>
      <c r="N54" s="611"/>
      <c r="O54" s="688"/>
      <c r="P54" s="612"/>
      <c r="Q54" s="612"/>
    </row>
    <row r="55" customFormat="false" ht="27" hidden="false" customHeight="true" outlineLevel="0" collapsed="false">
      <c r="A55" s="611"/>
      <c r="B55" s="689" t="s">
        <v>1037</v>
      </c>
      <c r="C55" s="689"/>
      <c r="D55" s="689"/>
      <c r="E55" s="689"/>
      <c r="F55" s="686"/>
      <c r="G55" s="690"/>
      <c r="H55" s="691"/>
      <c r="I55" s="691"/>
      <c r="J55" s="692"/>
      <c r="K55" s="686" t="n">
        <v>121.47</v>
      </c>
      <c r="L55" s="686" t="n">
        <f aca="false">SUM(F55:K55)</f>
        <v>121.47</v>
      </c>
      <c r="M55" s="611"/>
      <c r="N55" s="611"/>
      <c r="O55" s="611"/>
      <c r="P55" s="612"/>
      <c r="Q55" s="612"/>
    </row>
    <row r="56" customFormat="false" ht="27" hidden="false" customHeight="true" outlineLevel="0" collapsed="false">
      <c r="A56" s="611"/>
      <c r="B56" s="682" t="s">
        <v>1039</v>
      </c>
      <c r="C56" s="682"/>
      <c r="D56" s="682"/>
      <c r="E56" s="682"/>
      <c r="F56" s="693"/>
      <c r="G56" s="686"/>
      <c r="H56" s="686"/>
      <c r="I56" s="686"/>
      <c r="J56" s="686"/>
      <c r="K56" s="693"/>
      <c r="L56" s="693"/>
      <c r="M56" s="611"/>
      <c r="N56" s="611"/>
      <c r="O56" s="611"/>
      <c r="P56" s="694"/>
      <c r="Q56" s="694"/>
    </row>
    <row r="57" customFormat="false" ht="27" hidden="false" customHeight="true" outlineLevel="0" collapsed="false">
      <c r="A57" s="611"/>
      <c r="B57" s="682" t="s">
        <v>1051</v>
      </c>
      <c r="C57" s="682"/>
      <c r="D57" s="682"/>
      <c r="E57" s="682"/>
      <c r="F57" s="693" t="n">
        <v>-15.84</v>
      </c>
      <c r="G57" s="636" t="n">
        <v>0</v>
      </c>
      <c r="H57" s="636" t="n">
        <v>0</v>
      </c>
      <c r="I57" s="636" t="n">
        <v>0</v>
      </c>
      <c r="J57" s="636" t="n">
        <v>0</v>
      </c>
      <c r="K57" s="693" t="n">
        <v>-136.26</v>
      </c>
      <c r="L57" s="693" t="n">
        <f aca="false">SUM(F57:K57)</f>
        <v>-152.1</v>
      </c>
      <c r="M57" s="611"/>
      <c r="N57" s="611"/>
      <c r="O57" s="611"/>
      <c r="P57" s="612"/>
      <c r="Q57" s="612"/>
    </row>
    <row r="58" customFormat="false" ht="27" hidden="false" customHeight="true" outlineLevel="0" collapsed="false">
      <c r="A58" s="611"/>
      <c r="B58" s="682" t="s">
        <v>1003</v>
      </c>
      <c r="C58" s="682"/>
      <c r="D58" s="682"/>
      <c r="E58" s="682"/>
      <c r="F58" s="693" t="n">
        <v>-1.15</v>
      </c>
      <c r="G58" s="636" t="n">
        <v>0</v>
      </c>
      <c r="H58" s="636" t="n">
        <v>0</v>
      </c>
      <c r="I58" s="636" t="n">
        <v>0</v>
      </c>
      <c r="J58" s="636" t="n">
        <v>0</v>
      </c>
      <c r="K58" s="693" t="n">
        <v>-23.72</v>
      </c>
      <c r="L58" s="693" t="n">
        <f aca="false">SUM(F58:K58)</f>
        <v>-24.87</v>
      </c>
      <c r="M58" s="611"/>
      <c r="N58" s="611"/>
      <c r="O58" s="611"/>
      <c r="P58" s="612"/>
      <c r="Q58" s="612"/>
    </row>
    <row r="59" customFormat="false" ht="27" hidden="false" customHeight="true" outlineLevel="0" collapsed="false">
      <c r="A59" s="611"/>
      <c r="B59" s="682" t="s">
        <v>1052</v>
      </c>
      <c r="C59" s="682"/>
      <c r="D59" s="682"/>
      <c r="E59" s="682"/>
      <c r="F59" s="636" t="n">
        <v>0</v>
      </c>
      <c r="G59" s="636" t="n">
        <v>0</v>
      </c>
      <c r="H59" s="636" t="n">
        <v>0</v>
      </c>
      <c r="I59" s="636" t="n">
        <v>0</v>
      </c>
      <c r="J59" s="636" t="n">
        <v>0</v>
      </c>
      <c r="K59" s="693" t="n">
        <v>-103.34</v>
      </c>
      <c r="L59" s="693" t="n">
        <v>-103.34</v>
      </c>
      <c r="M59" s="611"/>
      <c r="N59" s="611"/>
      <c r="O59" s="611"/>
      <c r="P59" s="612"/>
      <c r="Q59" s="612"/>
    </row>
    <row r="60" customFormat="false" ht="27" hidden="false" customHeight="true" outlineLevel="0" collapsed="false">
      <c r="A60" s="611"/>
      <c r="B60" s="682" t="s">
        <v>1041</v>
      </c>
      <c r="C60" s="682"/>
      <c r="D60" s="682"/>
      <c r="E60" s="682"/>
      <c r="F60" s="693" t="n">
        <v>-7.58</v>
      </c>
      <c r="G60" s="636" t="n">
        <v>0</v>
      </c>
      <c r="H60" s="636" t="n">
        <v>0</v>
      </c>
      <c r="I60" s="636" t="n">
        <v>0</v>
      </c>
      <c r="J60" s="636" t="n">
        <v>0</v>
      </c>
      <c r="K60" s="693" t="n">
        <v>-25.47</v>
      </c>
      <c r="L60" s="693" t="n">
        <f aca="false">SUM(F60:K60)</f>
        <v>-33.05</v>
      </c>
      <c r="M60" s="611"/>
      <c r="N60" s="611"/>
      <c r="O60" s="611"/>
      <c r="P60" s="612"/>
      <c r="Q60" s="612"/>
    </row>
    <row r="61" customFormat="false" ht="27" hidden="false" customHeight="true" outlineLevel="0" collapsed="false">
      <c r="A61" s="611"/>
      <c r="B61" s="682" t="s">
        <v>1042</v>
      </c>
      <c r="C61" s="682"/>
      <c r="D61" s="682"/>
      <c r="E61" s="682"/>
      <c r="F61" s="636" t="n">
        <v>0</v>
      </c>
      <c r="G61" s="636" t="n">
        <v>0</v>
      </c>
      <c r="H61" s="636" t="n">
        <v>0</v>
      </c>
      <c r="I61" s="636" t="n">
        <v>0</v>
      </c>
      <c r="J61" s="636" t="n">
        <v>0</v>
      </c>
      <c r="K61" s="693" t="n">
        <v>-0.47</v>
      </c>
      <c r="L61" s="693" t="n">
        <f aca="false">SUM(F61:K61)</f>
        <v>-0.47</v>
      </c>
      <c r="M61" s="611"/>
      <c r="N61" s="611"/>
      <c r="O61" s="611"/>
      <c r="P61" s="612"/>
      <c r="Q61" s="612"/>
    </row>
    <row r="62" customFormat="false" ht="27" hidden="false" customHeight="true" outlineLevel="0" collapsed="false">
      <c r="A62" s="611"/>
      <c r="B62" s="682" t="s">
        <v>1043</v>
      </c>
      <c r="C62" s="682"/>
      <c r="D62" s="682"/>
      <c r="E62" s="682"/>
      <c r="F62" s="695" t="n">
        <f aca="false">SUM(F53:F61)</f>
        <v>-23.08</v>
      </c>
      <c r="G62" s="696" t="n">
        <f aca="false">SUM(G53:G61)</f>
        <v>37.92</v>
      </c>
      <c r="H62" s="650" t="n">
        <v>0</v>
      </c>
      <c r="I62" s="696" t="n">
        <f aca="false">SUM(I53:I61)</f>
        <v>33.57</v>
      </c>
      <c r="J62" s="696" t="n">
        <f aca="false">SUM(J53:J61)</f>
        <v>19.93</v>
      </c>
      <c r="K62" s="695" t="n">
        <f aca="false">SUM(K53:K61)</f>
        <v>-154.59</v>
      </c>
      <c r="L62" s="697" t="n">
        <f aca="false">SUM(L53:L61)</f>
        <v>-86.25</v>
      </c>
      <c r="M62" s="611"/>
      <c r="N62" s="611"/>
      <c r="O62" s="611"/>
      <c r="P62" s="612"/>
      <c r="Q62" s="612"/>
    </row>
    <row r="63" customFormat="false" ht="27" hidden="false" customHeight="true" outlineLevel="0" collapsed="false">
      <c r="A63" s="611"/>
      <c r="B63" s="682" t="s">
        <v>1044</v>
      </c>
      <c r="C63" s="682"/>
      <c r="D63" s="682"/>
      <c r="E63" s="682"/>
      <c r="F63" s="686"/>
      <c r="G63" s="686"/>
      <c r="H63" s="686"/>
      <c r="I63" s="686"/>
      <c r="J63" s="686"/>
      <c r="K63" s="693"/>
      <c r="L63" s="693"/>
      <c r="M63" s="611"/>
      <c r="N63" s="611"/>
      <c r="O63" s="611"/>
      <c r="P63" s="612"/>
      <c r="Q63" s="612"/>
    </row>
    <row r="64" customFormat="false" ht="27" hidden="false" customHeight="true" outlineLevel="0" collapsed="false">
      <c r="A64" s="611"/>
      <c r="B64" s="653" t="s">
        <v>1045</v>
      </c>
      <c r="C64" s="653"/>
      <c r="D64" s="653"/>
      <c r="E64" s="76"/>
      <c r="F64" s="698"/>
      <c r="G64" s="699"/>
      <c r="H64" s="699"/>
      <c r="I64" s="699"/>
      <c r="J64" s="699"/>
      <c r="K64" s="698"/>
      <c r="L64" s="699" t="n">
        <v>-73.92</v>
      </c>
      <c r="M64" s="630"/>
      <c r="N64" s="611"/>
      <c r="O64" s="611"/>
      <c r="P64" s="612"/>
      <c r="Q64" s="612"/>
    </row>
    <row r="65" customFormat="false" ht="27" hidden="false" customHeight="true" outlineLevel="0" collapsed="false">
      <c r="A65" s="611"/>
      <c r="B65" s="653" t="s">
        <v>1046</v>
      </c>
      <c r="C65" s="653"/>
      <c r="D65" s="653"/>
      <c r="E65" s="76"/>
      <c r="F65" s="686"/>
      <c r="G65" s="686"/>
      <c r="H65" s="686"/>
      <c r="I65" s="686"/>
      <c r="J65" s="686"/>
      <c r="K65" s="686"/>
      <c r="L65" s="641" t="n">
        <v>-12.33</v>
      </c>
      <c r="M65" s="611"/>
      <c r="N65" s="652"/>
      <c r="O65" s="611"/>
      <c r="P65" s="612"/>
      <c r="Q65" s="612"/>
    </row>
    <row r="66" customFormat="false" ht="27" hidden="false" customHeight="true" outlineLevel="0" collapsed="false">
      <c r="A66" s="611"/>
      <c r="B66" s="682" t="s">
        <v>1047</v>
      </c>
      <c r="C66" s="682"/>
      <c r="D66" s="682"/>
      <c r="E66" s="682"/>
      <c r="F66" s="700" t="n">
        <v>12.11</v>
      </c>
      <c r="G66" s="686"/>
      <c r="H66" s="686"/>
      <c r="I66" s="686"/>
      <c r="J66" s="686"/>
      <c r="K66" s="701" t="n">
        <v>677.83</v>
      </c>
      <c r="L66" s="701" t="n">
        <f aca="false">SUM(F66:K66)</f>
        <v>689.94</v>
      </c>
      <c r="M66" s="611"/>
      <c r="N66" s="611"/>
      <c r="O66" s="611"/>
      <c r="P66" s="612"/>
      <c r="Q66" s="612"/>
    </row>
    <row r="67" customFormat="false" ht="27" hidden="false" customHeight="true" outlineLevel="0" collapsed="false">
      <c r="A67" s="611"/>
      <c r="B67" s="702" t="s">
        <v>1048</v>
      </c>
      <c r="C67" s="702"/>
      <c r="D67" s="702"/>
      <c r="E67" s="702"/>
      <c r="F67" s="703"/>
      <c r="G67" s="703"/>
      <c r="H67" s="703"/>
      <c r="I67" s="703"/>
      <c r="J67" s="703"/>
      <c r="K67" s="703"/>
      <c r="L67" s="704" t="n">
        <v>7764.4</v>
      </c>
      <c r="M67" s="611"/>
      <c r="N67" s="652"/>
      <c r="O67" s="606"/>
    </row>
    <row r="68" customFormat="false" ht="27" hidden="false" customHeight="true" outlineLevel="0" collapsed="false">
      <c r="A68" s="603"/>
      <c r="B68" s="603"/>
      <c r="C68" s="603"/>
      <c r="D68" s="603"/>
      <c r="E68" s="603"/>
      <c r="F68" s="607"/>
      <c r="G68" s="607"/>
      <c r="H68" s="607"/>
      <c r="I68" s="607"/>
      <c r="J68" s="607"/>
      <c r="K68" s="607"/>
      <c r="L68" s="607"/>
      <c r="M68" s="611"/>
      <c r="N68" s="611"/>
      <c r="O68" s="606"/>
    </row>
    <row r="69" customFormat="false" ht="27" hidden="false" customHeight="true" outlineLevel="0" collapsed="false">
      <c r="A69" s="604" t="s">
        <v>1053</v>
      </c>
      <c r="B69" s="604" t="s">
        <v>1054</v>
      </c>
      <c r="C69" s="604"/>
      <c r="D69" s="604"/>
      <c r="E69" s="705"/>
      <c r="F69" s="604"/>
      <c r="G69" s="604"/>
      <c r="H69" s="604"/>
      <c r="I69" s="604"/>
      <c r="J69" s="604"/>
      <c r="K69" s="604"/>
      <c r="L69" s="604"/>
      <c r="M69" s="604"/>
      <c r="N69" s="604"/>
      <c r="O69" s="606"/>
    </row>
    <row r="70" customFormat="false" ht="27" hidden="false" customHeight="true" outlineLevel="0" collapsed="false">
      <c r="A70" s="604"/>
      <c r="B70" s="604"/>
      <c r="C70" s="604" t="s">
        <v>1055</v>
      </c>
      <c r="D70" s="604"/>
      <c r="E70" s="604"/>
      <c r="F70" s="604"/>
      <c r="G70" s="604"/>
      <c r="H70" s="604"/>
      <c r="I70" s="604"/>
      <c r="J70" s="604"/>
      <c r="K70" s="604"/>
      <c r="L70" s="604"/>
      <c r="M70" s="604"/>
      <c r="N70" s="604"/>
      <c r="O70" s="606"/>
    </row>
    <row r="71" customFormat="false" ht="27" hidden="false" customHeight="true" outlineLevel="0" collapsed="false">
      <c r="A71" s="604"/>
      <c r="B71" s="604" t="s">
        <v>1056</v>
      </c>
      <c r="C71" s="604"/>
      <c r="D71" s="604"/>
      <c r="E71" s="604"/>
      <c r="F71" s="604"/>
      <c r="G71" s="604"/>
      <c r="H71" s="604"/>
      <c r="I71" s="604"/>
      <c r="J71" s="604"/>
      <c r="K71" s="604"/>
      <c r="L71" s="604"/>
      <c r="M71" s="604"/>
      <c r="N71" s="604"/>
      <c r="O71" s="606"/>
    </row>
    <row r="72" customFormat="false" ht="27" hidden="false" customHeight="true" outlineLevel="0" collapsed="false">
      <c r="A72" s="604"/>
      <c r="B72" s="604" t="s">
        <v>1057</v>
      </c>
      <c r="C72" s="604"/>
      <c r="D72" s="604"/>
      <c r="E72" s="604"/>
      <c r="F72" s="604"/>
      <c r="G72" s="604"/>
      <c r="H72" s="604"/>
      <c r="I72" s="604"/>
      <c r="J72" s="604"/>
      <c r="K72" s="604"/>
      <c r="L72" s="604"/>
      <c r="M72" s="604"/>
      <c r="N72" s="604"/>
      <c r="O72" s="606"/>
    </row>
    <row r="73" customFormat="false" ht="27" hidden="false" customHeight="true" outlineLevel="0" collapsed="false">
      <c r="A73" s="604"/>
      <c r="B73" s="604" t="s">
        <v>1058</v>
      </c>
      <c r="C73" s="604"/>
      <c r="D73" s="604"/>
      <c r="E73" s="604"/>
      <c r="F73" s="604"/>
      <c r="G73" s="604"/>
      <c r="H73" s="604"/>
      <c r="I73" s="604"/>
      <c r="J73" s="604"/>
      <c r="K73" s="604"/>
      <c r="L73" s="604"/>
      <c r="M73" s="604"/>
      <c r="N73" s="604"/>
      <c r="O73" s="606"/>
    </row>
    <row r="74" customFormat="false" ht="26.1" hidden="false" customHeight="true" outlineLevel="0" collapsed="false">
      <c r="A74" s="604"/>
      <c r="B74" s="604"/>
      <c r="C74" s="604"/>
      <c r="D74" s="604"/>
      <c r="E74" s="604"/>
      <c r="F74" s="604"/>
      <c r="G74" s="604"/>
      <c r="H74" s="604"/>
      <c r="I74" s="604"/>
      <c r="J74" s="604"/>
      <c r="K74" s="604"/>
      <c r="L74" s="604"/>
      <c r="M74" s="604"/>
      <c r="N74" s="604"/>
      <c r="O74" s="606"/>
    </row>
    <row r="75" customFormat="false" ht="27.6" hidden="false" customHeight="true" outlineLevel="0" collapsed="false">
      <c r="A75" s="606"/>
      <c r="B75" s="606"/>
      <c r="C75" s="606"/>
      <c r="D75" s="606"/>
      <c r="E75" s="606"/>
      <c r="F75" s="606"/>
      <c r="G75" s="606"/>
      <c r="H75" s="606"/>
      <c r="I75" s="606"/>
      <c r="J75" s="606"/>
      <c r="K75" s="606"/>
      <c r="L75" s="606"/>
      <c r="M75" s="606"/>
      <c r="N75" s="606"/>
      <c r="O75" s="606"/>
    </row>
    <row r="76" customFormat="false" ht="27.6" hidden="false" customHeight="true" outlineLevel="0" collapsed="false">
      <c r="A76" s="606"/>
      <c r="B76" s="606"/>
      <c r="C76" s="606"/>
      <c r="D76" s="606"/>
      <c r="E76" s="606"/>
      <c r="F76" s="606"/>
      <c r="G76" s="606"/>
      <c r="H76" s="606"/>
      <c r="I76" s="606"/>
      <c r="J76" s="606"/>
      <c r="K76" s="606"/>
      <c r="L76" s="606"/>
      <c r="M76" s="606"/>
      <c r="N76" s="606"/>
      <c r="O76" s="606"/>
    </row>
    <row r="77" customFormat="false" ht="27.6" hidden="false" customHeight="true" outlineLevel="0" collapsed="false">
      <c r="A77" s="606"/>
      <c r="B77" s="606"/>
      <c r="C77" s="606"/>
      <c r="D77" s="606"/>
      <c r="E77" s="606"/>
      <c r="F77" s="606"/>
      <c r="G77" s="606"/>
      <c r="H77" s="606"/>
      <c r="I77" s="606"/>
      <c r="J77" s="606"/>
      <c r="K77" s="606"/>
      <c r="L77" s="606"/>
      <c r="M77" s="606"/>
      <c r="N77" s="606"/>
      <c r="O77" s="606"/>
    </row>
    <row r="78" customFormat="false" ht="27.6" hidden="false" customHeight="true" outlineLevel="0" collapsed="false">
      <c r="A78" s="606"/>
      <c r="B78" s="606"/>
      <c r="C78" s="606"/>
      <c r="D78" s="606"/>
      <c r="E78" s="606"/>
      <c r="F78" s="606"/>
      <c r="G78" s="606"/>
      <c r="H78" s="606"/>
      <c r="I78" s="606"/>
      <c r="J78" s="606"/>
      <c r="K78" s="606"/>
      <c r="L78" s="606"/>
      <c r="M78" s="606"/>
      <c r="N78" s="606"/>
      <c r="O78" s="606"/>
    </row>
    <row r="79" customFormat="false" ht="27.6" hidden="false" customHeight="true" outlineLevel="0" collapsed="false">
      <c r="A79" s="606"/>
      <c r="B79" s="606"/>
      <c r="C79" s="606"/>
      <c r="D79" s="606"/>
      <c r="E79" s="606"/>
      <c r="F79" s="606"/>
      <c r="G79" s="606"/>
      <c r="H79" s="606"/>
      <c r="I79" s="606"/>
      <c r="J79" s="606"/>
      <c r="K79" s="606"/>
      <c r="L79" s="606"/>
      <c r="M79" s="606"/>
      <c r="N79" s="606"/>
      <c r="O79" s="606"/>
    </row>
    <row r="80" customFormat="false" ht="27.6" hidden="false" customHeight="true" outlineLevel="0" collapsed="false">
      <c r="A80" s="606"/>
      <c r="B80" s="606"/>
      <c r="C80" s="606"/>
      <c r="D80" s="606"/>
      <c r="E80" s="606"/>
      <c r="F80" s="606"/>
      <c r="G80" s="606"/>
      <c r="H80" s="606"/>
      <c r="I80" s="606"/>
      <c r="J80" s="606"/>
      <c r="K80" s="606"/>
      <c r="L80" s="606"/>
      <c r="M80" s="606"/>
      <c r="N80" s="606"/>
      <c r="O80" s="606"/>
    </row>
    <row r="81" customFormat="false" ht="27.6" hidden="false" customHeight="true" outlineLevel="0" collapsed="false">
      <c r="A81" s="606"/>
      <c r="B81" s="606"/>
      <c r="C81" s="606"/>
      <c r="D81" s="606"/>
      <c r="E81" s="606"/>
      <c r="F81" s="606"/>
      <c r="G81" s="606"/>
      <c r="H81" s="606"/>
      <c r="I81" s="606"/>
      <c r="J81" s="606"/>
      <c r="K81" s="606"/>
      <c r="L81" s="606"/>
      <c r="M81" s="606"/>
      <c r="N81" s="606"/>
      <c r="O81" s="606"/>
    </row>
    <row r="82" customFormat="false" ht="27.6" hidden="false" customHeight="true" outlineLevel="0" collapsed="false">
      <c r="A82" s="606"/>
      <c r="B82" s="606"/>
      <c r="C82" s="606"/>
      <c r="D82" s="606"/>
      <c r="E82" s="606"/>
      <c r="F82" s="606"/>
      <c r="G82" s="606"/>
      <c r="H82" s="606"/>
      <c r="I82" s="606"/>
      <c r="J82" s="606"/>
      <c r="K82" s="606"/>
      <c r="L82" s="606"/>
      <c r="M82" s="606"/>
      <c r="N82" s="606"/>
      <c r="O82" s="606"/>
    </row>
    <row r="83" customFormat="false" ht="27.6" hidden="false" customHeight="true" outlineLevel="0" collapsed="false">
      <c r="A83" s="606"/>
      <c r="B83" s="606"/>
      <c r="C83" s="606"/>
      <c r="D83" s="606"/>
      <c r="E83" s="606"/>
      <c r="F83" s="606"/>
      <c r="G83" s="606"/>
      <c r="H83" s="606"/>
      <c r="I83" s="606"/>
      <c r="J83" s="606"/>
      <c r="K83" s="606"/>
      <c r="L83" s="606"/>
      <c r="M83" s="606"/>
      <c r="N83" s="606"/>
      <c r="O83" s="606"/>
    </row>
    <row r="84" customFormat="false" ht="27.6" hidden="false" customHeight="true" outlineLevel="0" collapsed="false">
      <c r="A84" s="606"/>
      <c r="B84" s="606"/>
      <c r="C84" s="606"/>
      <c r="D84" s="606"/>
      <c r="E84" s="606"/>
      <c r="F84" s="606"/>
      <c r="G84" s="606"/>
      <c r="H84" s="606"/>
      <c r="I84" s="606"/>
      <c r="J84" s="606"/>
      <c r="K84" s="606"/>
      <c r="L84" s="606"/>
      <c r="M84" s="606"/>
      <c r="N84" s="606"/>
      <c r="O84" s="606"/>
    </row>
    <row r="85" customFormat="false" ht="27.6" hidden="false" customHeight="true" outlineLevel="0" collapsed="false">
      <c r="A85" s="606"/>
      <c r="B85" s="606"/>
      <c r="C85" s="606"/>
      <c r="D85" s="606"/>
      <c r="E85" s="606"/>
      <c r="F85" s="606"/>
      <c r="G85" s="606"/>
      <c r="H85" s="606"/>
      <c r="I85" s="606"/>
      <c r="J85" s="606"/>
      <c r="K85" s="606"/>
      <c r="L85" s="606"/>
      <c r="M85" s="606"/>
      <c r="N85" s="606"/>
      <c r="O85" s="606"/>
    </row>
    <row r="86" customFormat="false" ht="27.6" hidden="false" customHeight="true" outlineLevel="0" collapsed="false">
      <c r="A86" s="606"/>
      <c r="B86" s="606"/>
      <c r="C86" s="606"/>
      <c r="D86" s="606"/>
      <c r="E86" s="606"/>
      <c r="F86" s="606"/>
      <c r="G86" s="606"/>
      <c r="H86" s="606"/>
      <c r="I86" s="606"/>
      <c r="J86" s="606"/>
      <c r="K86" s="606"/>
      <c r="L86" s="606"/>
      <c r="M86" s="606"/>
      <c r="N86" s="606"/>
      <c r="O86" s="606"/>
    </row>
    <row r="87" customFormat="false" ht="27.6" hidden="false" customHeight="true" outlineLevel="0" collapsed="false">
      <c r="A87" s="606"/>
      <c r="B87" s="606"/>
      <c r="C87" s="606"/>
      <c r="D87" s="606"/>
      <c r="E87" s="606"/>
      <c r="F87" s="606"/>
      <c r="G87" s="606"/>
      <c r="H87" s="606"/>
      <c r="I87" s="606"/>
      <c r="J87" s="606"/>
      <c r="K87" s="606"/>
      <c r="L87" s="606"/>
      <c r="M87" s="606"/>
      <c r="N87" s="606"/>
      <c r="O87" s="606"/>
    </row>
    <row r="88" customFormat="false" ht="27.6" hidden="false" customHeight="true" outlineLevel="0" collapsed="false">
      <c r="A88" s="606"/>
      <c r="B88" s="606"/>
      <c r="C88" s="606"/>
      <c r="D88" s="606"/>
      <c r="E88" s="606"/>
      <c r="F88" s="606"/>
      <c r="G88" s="606"/>
      <c r="H88" s="606"/>
      <c r="I88" s="606"/>
      <c r="J88" s="606"/>
      <c r="K88" s="606"/>
      <c r="L88" s="606"/>
      <c r="M88" s="606"/>
      <c r="N88" s="606"/>
      <c r="O88" s="606"/>
    </row>
    <row r="89" customFormat="false" ht="27.6" hidden="false" customHeight="true" outlineLevel="0" collapsed="false">
      <c r="A89" s="606"/>
      <c r="B89" s="606"/>
      <c r="C89" s="606"/>
      <c r="D89" s="606"/>
      <c r="E89" s="606"/>
      <c r="F89" s="606"/>
      <c r="G89" s="606"/>
      <c r="H89" s="606"/>
      <c r="I89" s="606"/>
      <c r="J89" s="606"/>
      <c r="K89" s="606"/>
      <c r="L89" s="606"/>
      <c r="M89" s="606"/>
      <c r="N89" s="606"/>
      <c r="O89" s="606"/>
    </row>
    <row r="90" customFormat="false" ht="27.6" hidden="false" customHeight="true" outlineLevel="0" collapsed="false">
      <c r="A90" s="606"/>
      <c r="B90" s="606"/>
      <c r="C90" s="606"/>
      <c r="D90" s="606"/>
      <c r="E90" s="606"/>
      <c r="F90" s="606"/>
      <c r="G90" s="606"/>
      <c r="H90" s="606"/>
      <c r="I90" s="606"/>
      <c r="J90" s="606"/>
      <c r="K90" s="606"/>
      <c r="L90" s="606"/>
      <c r="M90" s="606"/>
      <c r="N90" s="606"/>
      <c r="O90" s="606"/>
    </row>
    <row r="91" customFormat="false" ht="27.6" hidden="false" customHeight="true" outlineLevel="0" collapsed="false">
      <c r="A91" s="606"/>
      <c r="B91" s="606"/>
      <c r="C91" s="606"/>
      <c r="D91" s="606"/>
      <c r="E91" s="606"/>
      <c r="F91" s="606"/>
      <c r="G91" s="606"/>
      <c r="H91" s="606"/>
      <c r="I91" s="606"/>
      <c r="J91" s="606"/>
      <c r="K91" s="606"/>
      <c r="L91" s="606"/>
      <c r="M91" s="606"/>
      <c r="N91" s="606"/>
      <c r="O91" s="606"/>
    </row>
    <row r="92" customFormat="false" ht="27.6" hidden="false" customHeight="true" outlineLevel="0" collapsed="false">
      <c r="A92" s="606"/>
      <c r="B92" s="606"/>
      <c r="C92" s="606"/>
      <c r="D92" s="606"/>
      <c r="E92" s="606"/>
      <c r="F92" s="606"/>
      <c r="G92" s="606"/>
      <c r="H92" s="606"/>
      <c r="I92" s="606"/>
      <c r="J92" s="606"/>
      <c r="K92" s="606"/>
      <c r="L92" s="606"/>
      <c r="M92" s="606"/>
      <c r="N92" s="606"/>
      <c r="O92" s="606"/>
    </row>
    <row r="93" customFormat="false" ht="27.6" hidden="false" customHeight="true" outlineLevel="0" collapsed="false">
      <c r="A93" s="606"/>
      <c r="B93" s="606"/>
      <c r="C93" s="606"/>
      <c r="D93" s="606"/>
      <c r="E93" s="606"/>
      <c r="F93" s="606"/>
      <c r="G93" s="606"/>
      <c r="H93" s="606"/>
      <c r="I93" s="606"/>
      <c r="J93" s="606"/>
      <c r="K93" s="606"/>
      <c r="L93" s="606"/>
      <c r="M93" s="606"/>
      <c r="N93" s="606"/>
      <c r="O93" s="606"/>
    </row>
    <row r="94" customFormat="false" ht="27.6" hidden="false" customHeight="true" outlineLevel="0" collapsed="false">
      <c r="A94" s="606"/>
      <c r="B94" s="606"/>
      <c r="C94" s="606"/>
      <c r="D94" s="606"/>
      <c r="E94" s="606"/>
      <c r="F94" s="606"/>
      <c r="G94" s="606"/>
      <c r="H94" s="606"/>
      <c r="I94" s="606"/>
      <c r="J94" s="606"/>
      <c r="K94" s="606"/>
      <c r="L94" s="606"/>
      <c r="M94" s="606"/>
      <c r="N94" s="606"/>
      <c r="O94" s="606"/>
    </row>
    <row r="95" customFormat="false" ht="27.6" hidden="false" customHeight="true" outlineLevel="0" collapsed="false">
      <c r="A95" s="606"/>
      <c r="B95" s="606"/>
      <c r="C95" s="606"/>
      <c r="D95" s="606"/>
      <c r="E95" s="606"/>
      <c r="F95" s="606"/>
      <c r="G95" s="606"/>
      <c r="H95" s="606"/>
      <c r="I95" s="606"/>
      <c r="J95" s="606"/>
      <c r="K95" s="606"/>
      <c r="L95" s="606"/>
      <c r="M95" s="606"/>
      <c r="N95" s="606"/>
      <c r="O95" s="606"/>
    </row>
    <row r="96" customFormat="false" ht="27.6" hidden="false" customHeight="true" outlineLevel="0" collapsed="false">
      <c r="A96" s="606"/>
      <c r="B96" s="606"/>
      <c r="C96" s="606"/>
      <c r="D96" s="606"/>
      <c r="E96" s="606"/>
      <c r="F96" s="606"/>
      <c r="G96" s="606"/>
      <c r="H96" s="606"/>
      <c r="I96" s="606"/>
      <c r="J96" s="606"/>
      <c r="K96" s="606"/>
      <c r="L96" s="606"/>
      <c r="M96" s="606"/>
      <c r="N96" s="606"/>
      <c r="O96" s="606"/>
    </row>
    <row r="97" customFormat="false" ht="27.6" hidden="false" customHeight="true" outlineLevel="0" collapsed="false">
      <c r="A97" s="606"/>
      <c r="B97" s="606"/>
      <c r="C97" s="606"/>
      <c r="D97" s="606"/>
      <c r="E97" s="606"/>
      <c r="F97" s="606"/>
      <c r="G97" s="606"/>
      <c r="H97" s="606"/>
      <c r="I97" s="606"/>
      <c r="J97" s="606"/>
      <c r="K97" s="606"/>
      <c r="L97" s="606"/>
      <c r="M97" s="606"/>
      <c r="N97" s="606"/>
      <c r="O97" s="606"/>
    </row>
    <row r="98" customFormat="false" ht="27.6" hidden="false" customHeight="true" outlineLevel="0" collapsed="false">
      <c r="A98" s="606"/>
      <c r="B98" s="606"/>
      <c r="C98" s="606"/>
      <c r="D98" s="606"/>
      <c r="E98" s="606"/>
      <c r="F98" s="606"/>
      <c r="G98" s="606"/>
      <c r="H98" s="606"/>
      <c r="I98" s="606"/>
      <c r="J98" s="606"/>
      <c r="K98" s="606"/>
      <c r="L98" s="606"/>
      <c r="M98" s="606"/>
      <c r="N98" s="606"/>
      <c r="O98" s="606"/>
    </row>
    <row r="99" customFormat="false" ht="27.6" hidden="false" customHeight="true" outlineLevel="0" collapsed="false">
      <c r="A99" s="606"/>
      <c r="B99" s="606"/>
      <c r="C99" s="606"/>
      <c r="D99" s="606"/>
      <c r="E99" s="606"/>
      <c r="F99" s="606"/>
      <c r="G99" s="606"/>
      <c r="H99" s="606"/>
      <c r="I99" s="606"/>
      <c r="J99" s="606"/>
      <c r="K99" s="606"/>
      <c r="L99" s="606"/>
      <c r="M99" s="606"/>
      <c r="N99" s="606"/>
      <c r="O99" s="606"/>
    </row>
    <row r="100" customFormat="false" ht="27.6" hidden="false" customHeight="true" outlineLevel="0" collapsed="false">
      <c r="A100" s="606"/>
      <c r="B100" s="606"/>
      <c r="C100" s="606"/>
      <c r="D100" s="606"/>
      <c r="E100" s="606"/>
      <c r="F100" s="606"/>
      <c r="G100" s="606"/>
      <c r="H100" s="606"/>
      <c r="I100" s="606"/>
      <c r="J100" s="606"/>
      <c r="K100" s="606"/>
      <c r="L100" s="606"/>
      <c r="M100" s="606"/>
      <c r="N100" s="606"/>
      <c r="O100" s="606"/>
    </row>
    <row r="101" customFormat="false" ht="27.6" hidden="false" customHeight="true" outlineLevel="0" collapsed="false">
      <c r="A101" s="606"/>
      <c r="B101" s="606"/>
      <c r="C101" s="606"/>
      <c r="D101" s="606"/>
      <c r="E101" s="606"/>
      <c r="F101" s="606"/>
      <c r="G101" s="606"/>
      <c r="H101" s="606"/>
      <c r="I101" s="606"/>
      <c r="J101" s="606"/>
      <c r="K101" s="606"/>
      <c r="L101" s="606"/>
      <c r="M101" s="606"/>
      <c r="N101" s="606"/>
      <c r="O101" s="606"/>
    </row>
    <row r="102" customFormat="false" ht="27.6" hidden="false" customHeight="true" outlineLevel="0" collapsed="false">
      <c r="A102" s="606"/>
      <c r="B102" s="606"/>
      <c r="C102" s="606"/>
      <c r="D102" s="606"/>
      <c r="E102" s="606"/>
      <c r="F102" s="606"/>
      <c r="G102" s="606"/>
      <c r="H102" s="606"/>
      <c r="I102" s="606"/>
      <c r="J102" s="606"/>
      <c r="K102" s="606"/>
      <c r="L102" s="606"/>
      <c r="M102" s="606"/>
      <c r="N102" s="606"/>
      <c r="O102" s="606"/>
    </row>
    <row r="103" customFormat="false" ht="27.6" hidden="false" customHeight="true" outlineLevel="0" collapsed="false">
      <c r="A103" s="606"/>
      <c r="B103" s="606"/>
      <c r="C103" s="606"/>
      <c r="D103" s="606"/>
      <c r="E103" s="606"/>
      <c r="F103" s="606"/>
      <c r="G103" s="606"/>
      <c r="H103" s="606"/>
      <c r="I103" s="606"/>
      <c r="J103" s="606"/>
      <c r="K103" s="606"/>
      <c r="L103" s="606"/>
      <c r="M103" s="606"/>
      <c r="N103" s="606"/>
      <c r="O103" s="606"/>
    </row>
    <row r="104" customFormat="false" ht="27.6" hidden="false" customHeight="true" outlineLevel="0" collapsed="false">
      <c r="A104" s="606"/>
      <c r="B104" s="606"/>
      <c r="C104" s="606"/>
      <c r="D104" s="606"/>
      <c r="E104" s="606"/>
      <c r="F104" s="606"/>
      <c r="G104" s="606"/>
      <c r="H104" s="606"/>
      <c r="I104" s="606"/>
      <c r="J104" s="606"/>
      <c r="K104" s="606"/>
      <c r="L104" s="606"/>
      <c r="M104" s="606"/>
      <c r="N104" s="606"/>
      <c r="O104" s="606"/>
    </row>
    <row r="105" customFormat="false" ht="27.6" hidden="false" customHeight="true" outlineLevel="0" collapsed="false">
      <c r="A105" s="606"/>
      <c r="B105" s="606"/>
      <c r="C105" s="606"/>
      <c r="D105" s="606"/>
      <c r="E105" s="606"/>
      <c r="F105" s="606"/>
      <c r="G105" s="606"/>
      <c r="H105" s="606"/>
      <c r="I105" s="606"/>
      <c r="J105" s="606"/>
      <c r="K105" s="606"/>
      <c r="L105" s="606"/>
      <c r="M105" s="606"/>
      <c r="N105" s="606"/>
      <c r="O105" s="606"/>
    </row>
    <row r="106" customFormat="false" ht="27.6" hidden="false" customHeight="true" outlineLevel="0" collapsed="false">
      <c r="A106" s="606"/>
      <c r="B106" s="606"/>
      <c r="C106" s="606"/>
      <c r="D106" s="606"/>
      <c r="E106" s="606"/>
      <c r="F106" s="606"/>
      <c r="G106" s="606"/>
      <c r="H106" s="606"/>
      <c r="I106" s="606"/>
      <c r="J106" s="606"/>
      <c r="K106" s="606"/>
      <c r="L106" s="606"/>
      <c r="M106" s="606"/>
      <c r="N106" s="606"/>
      <c r="O106" s="606"/>
    </row>
    <row r="107" customFormat="false" ht="27.6" hidden="false" customHeight="true" outlineLevel="0" collapsed="false">
      <c r="A107" s="606"/>
      <c r="B107" s="606"/>
      <c r="C107" s="606"/>
      <c r="D107" s="606"/>
      <c r="E107" s="606"/>
      <c r="F107" s="606"/>
      <c r="G107" s="606"/>
      <c r="H107" s="606"/>
      <c r="I107" s="606"/>
      <c r="J107" s="606"/>
      <c r="K107" s="606"/>
      <c r="L107" s="606"/>
      <c r="M107" s="606"/>
      <c r="N107" s="606"/>
      <c r="O107" s="606"/>
    </row>
    <row r="108" customFormat="false" ht="27.6" hidden="false" customHeight="true" outlineLevel="0" collapsed="false">
      <c r="A108" s="606"/>
      <c r="B108" s="606"/>
      <c r="C108" s="606"/>
      <c r="D108" s="606"/>
      <c r="E108" s="606"/>
      <c r="F108" s="606"/>
      <c r="G108" s="606"/>
      <c r="H108" s="606"/>
      <c r="I108" s="606"/>
      <c r="J108" s="606"/>
      <c r="K108" s="606"/>
      <c r="L108" s="606"/>
      <c r="M108" s="606"/>
      <c r="N108" s="606"/>
      <c r="O108" s="606"/>
    </row>
    <row r="109" customFormat="false" ht="27.6" hidden="false" customHeight="true" outlineLevel="0" collapsed="false">
      <c r="A109" s="606"/>
      <c r="B109" s="606"/>
      <c r="C109" s="606"/>
      <c r="D109" s="606"/>
      <c r="E109" s="606"/>
      <c r="F109" s="606"/>
      <c r="G109" s="606"/>
      <c r="H109" s="606"/>
      <c r="I109" s="606"/>
      <c r="J109" s="606"/>
      <c r="K109" s="606"/>
      <c r="L109" s="606"/>
      <c r="M109" s="606"/>
      <c r="N109" s="606"/>
      <c r="O109" s="606"/>
    </row>
    <row r="110" customFormat="false" ht="27.6" hidden="false" customHeight="true" outlineLevel="0" collapsed="false">
      <c r="A110" s="606"/>
      <c r="B110" s="606"/>
      <c r="C110" s="606"/>
      <c r="D110" s="606"/>
      <c r="E110" s="606"/>
      <c r="F110" s="606"/>
      <c r="G110" s="606"/>
      <c r="H110" s="606"/>
      <c r="I110" s="606"/>
      <c r="J110" s="606"/>
      <c r="K110" s="606"/>
      <c r="L110" s="606"/>
      <c r="M110" s="606"/>
      <c r="N110" s="606"/>
      <c r="O110" s="606"/>
    </row>
    <row r="111" customFormat="false" ht="27.6" hidden="false" customHeight="true" outlineLevel="0" collapsed="false">
      <c r="A111" s="606"/>
      <c r="B111" s="606"/>
      <c r="C111" s="606"/>
      <c r="D111" s="606"/>
      <c r="E111" s="606"/>
      <c r="F111" s="606"/>
      <c r="G111" s="606"/>
      <c r="H111" s="606"/>
      <c r="I111" s="606"/>
      <c r="J111" s="606"/>
      <c r="K111" s="606"/>
      <c r="L111" s="606"/>
      <c r="M111" s="606"/>
      <c r="N111" s="606"/>
      <c r="O111" s="606"/>
    </row>
    <row r="112" customFormat="false" ht="27.6" hidden="false" customHeight="true" outlineLevel="0" collapsed="false">
      <c r="A112" s="606"/>
      <c r="B112" s="606"/>
      <c r="C112" s="606"/>
      <c r="D112" s="606"/>
      <c r="E112" s="606"/>
      <c r="F112" s="606"/>
      <c r="G112" s="606"/>
      <c r="H112" s="606"/>
      <c r="I112" s="606"/>
      <c r="J112" s="606"/>
      <c r="K112" s="606"/>
      <c r="L112" s="606"/>
      <c r="M112" s="606"/>
      <c r="N112" s="606"/>
      <c r="O112" s="606"/>
    </row>
    <row r="113" customFormat="false" ht="27.6" hidden="false" customHeight="true" outlineLevel="0" collapsed="false">
      <c r="A113" s="606"/>
      <c r="B113" s="606"/>
      <c r="C113" s="606"/>
      <c r="D113" s="606"/>
      <c r="E113" s="606"/>
      <c r="F113" s="606"/>
      <c r="G113" s="606"/>
      <c r="H113" s="606"/>
      <c r="I113" s="606"/>
      <c r="J113" s="606"/>
      <c r="K113" s="606"/>
      <c r="L113" s="606"/>
      <c r="M113" s="606"/>
      <c r="N113" s="606"/>
      <c r="O113" s="606"/>
    </row>
    <row r="114" customFormat="false" ht="27.6" hidden="false" customHeight="true" outlineLevel="0" collapsed="false">
      <c r="A114" s="606"/>
      <c r="B114" s="606"/>
      <c r="C114" s="606"/>
      <c r="D114" s="606"/>
      <c r="E114" s="606"/>
      <c r="F114" s="606"/>
      <c r="G114" s="606"/>
      <c r="H114" s="606"/>
      <c r="I114" s="606"/>
      <c r="J114" s="606"/>
      <c r="K114" s="606"/>
      <c r="L114" s="606"/>
      <c r="M114" s="606"/>
      <c r="N114" s="606"/>
      <c r="O114" s="606"/>
    </row>
    <row r="115" customFormat="false" ht="27.6" hidden="false" customHeight="true" outlineLevel="0" collapsed="false">
      <c r="A115" s="606"/>
      <c r="B115" s="606"/>
      <c r="C115" s="606"/>
      <c r="D115" s="606"/>
      <c r="E115" s="606"/>
      <c r="F115" s="606"/>
      <c r="G115" s="606"/>
      <c r="H115" s="606"/>
      <c r="I115" s="606"/>
      <c r="J115" s="606"/>
      <c r="K115" s="606"/>
      <c r="L115" s="606"/>
      <c r="M115" s="606"/>
      <c r="N115" s="606"/>
      <c r="O115" s="606"/>
    </row>
    <row r="116" customFormat="false" ht="27.6" hidden="false" customHeight="true" outlineLevel="0" collapsed="false">
      <c r="A116" s="606"/>
      <c r="B116" s="606"/>
      <c r="C116" s="606"/>
      <c r="D116" s="606"/>
      <c r="E116" s="606"/>
      <c r="F116" s="606"/>
      <c r="G116" s="606"/>
      <c r="H116" s="606"/>
      <c r="I116" s="606"/>
      <c r="J116" s="606"/>
      <c r="K116" s="606"/>
      <c r="L116" s="606"/>
      <c r="M116" s="606"/>
      <c r="N116" s="606"/>
      <c r="O116" s="606"/>
    </row>
    <row r="117" customFormat="false" ht="27.6" hidden="false" customHeight="true" outlineLevel="0" collapsed="false">
      <c r="A117" s="606"/>
      <c r="B117" s="606"/>
      <c r="C117" s="606"/>
      <c r="D117" s="606"/>
      <c r="E117" s="606"/>
      <c r="F117" s="606"/>
      <c r="G117" s="606"/>
      <c r="H117" s="606"/>
      <c r="I117" s="606"/>
      <c r="J117" s="606"/>
      <c r="K117" s="606"/>
      <c r="L117" s="606"/>
      <c r="M117" s="606"/>
      <c r="N117" s="606"/>
      <c r="O117" s="606"/>
    </row>
    <row r="118" customFormat="false" ht="27.6" hidden="false" customHeight="true" outlineLevel="0" collapsed="false">
      <c r="A118" s="606"/>
      <c r="B118" s="606"/>
      <c r="C118" s="606"/>
      <c r="D118" s="606"/>
      <c r="E118" s="606"/>
      <c r="F118" s="606"/>
      <c r="G118" s="606"/>
      <c r="H118" s="606"/>
      <c r="I118" s="606"/>
      <c r="J118" s="606"/>
      <c r="K118" s="606"/>
      <c r="L118" s="606"/>
      <c r="M118" s="606"/>
      <c r="N118" s="606"/>
      <c r="O118" s="606"/>
    </row>
    <row r="119" customFormat="false" ht="27.6" hidden="false" customHeight="true" outlineLevel="0" collapsed="false">
      <c r="A119" s="606"/>
      <c r="B119" s="606"/>
      <c r="C119" s="606"/>
      <c r="D119" s="606"/>
      <c r="E119" s="606"/>
      <c r="F119" s="606"/>
      <c r="G119" s="606"/>
      <c r="H119" s="606"/>
      <c r="I119" s="606"/>
      <c r="J119" s="606"/>
      <c r="K119" s="606"/>
      <c r="L119" s="606"/>
      <c r="M119" s="606"/>
      <c r="N119" s="606"/>
      <c r="O119" s="606"/>
    </row>
    <row r="120" customFormat="false" ht="27.6" hidden="false" customHeight="true" outlineLevel="0" collapsed="false">
      <c r="A120" s="606"/>
      <c r="B120" s="606"/>
      <c r="C120" s="606"/>
      <c r="D120" s="606"/>
      <c r="E120" s="606"/>
      <c r="F120" s="606"/>
      <c r="G120" s="606"/>
      <c r="H120" s="606"/>
      <c r="I120" s="606"/>
      <c r="J120" s="606"/>
      <c r="K120" s="606"/>
      <c r="L120" s="606"/>
      <c r="M120" s="606"/>
      <c r="N120" s="606"/>
      <c r="O120" s="606"/>
    </row>
    <row r="121" customFormat="false" ht="27.6" hidden="false" customHeight="true" outlineLevel="0" collapsed="false">
      <c r="A121" s="606"/>
      <c r="B121" s="606"/>
      <c r="C121" s="606"/>
      <c r="D121" s="606"/>
      <c r="E121" s="606"/>
      <c r="F121" s="606"/>
      <c r="G121" s="606"/>
      <c r="H121" s="606"/>
      <c r="I121" s="606"/>
      <c r="J121" s="606"/>
      <c r="K121" s="606"/>
      <c r="L121" s="606"/>
      <c r="M121" s="606"/>
      <c r="N121" s="606"/>
      <c r="O121" s="606"/>
    </row>
    <row r="122" customFormat="false" ht="27.6" hidden="false" customHeight="true" outlineLevel="0" collapsed="false">
      <c r="A122" s="606"/>
      <c r="B122" s="606"/>
      <c r="C122" s="606"/>
      <c r="D122" s="606"/>
      <c r="E122" s="606"/>
      <c r="F122" s="606"/>
      <c r="G122" s="606"/>
      <c r="H122" s="606"/>
      <c r="I122" s="606"/>
      <c r="J122" s="606"/>
      <c r="K122" s="606"/>
      <c r="L122" s="606"/>
      <c r="M122" s="606"/>
      <c r="N122" s="606"/>
      <c r="O122" s="606"/>
    </row>
    <row r="123" customFormat="false" ht="27.6" hidden="false" customHeight="true" outlineLevel="0" collapsed="false">
      <c r="A123" s="606"/>
      <c r="B123" s="606"/>
      <c r="C123" s="606"/>
      <c r="D123" s="606"/>
      <c r="E123" s="606"/>
      <c r="F123" s="606"/>
      <c r="G123" s="606"/>
      <c r="H123" s="606"/>
      <c r="I123" s="606"/>
      <c r="J123" s="606"/>
      <c r="K123" s="606"/>
      <c r="L123" s="606"/>
      <c r="M123" s="606"/>
      <c r="N123" s="606"/>
      <c r="O123" s="606"/>
    </row>
    <row r="124" customFormat="false" ht="27.6" hidden="false" customHeight="true" outlineLevel="0" collapsed="false">
      <c r="A124" s="606"/>
      <c r="B124" s="606"/>
      <c r="C124" s="606"/>
      <c r="D124" s="606"/>
      <c r="E124" s="606"/>
      <c r="F124" s="606"/>
      <c r="G124" s="606"/>
      <c r="H124" s="606"/>
      <c r="I124" s="606"/>
      <c r="J124" s="606"/>
      <c r="K124" s="606"/>
      <c r="L124" s="606"/>
      <c r="M124" s="606"/>
      <c r="N124" s="606"/>
      <c r="O124" s="606"/>
    </row>
    <row r="125" customFormat="false" ht="27.6" hidden="false" customHeight="true" outlineLevel="0" collapsed="false">
      <c r="A125" s="606"/>
      <c r="B125" s="606"/>
      <c r="C125" s="606"/>
      <c r="D125" s="606"/>
      <c r="E125" s="606"/>
      <c r="F125" s="606"/>
      <c r="G125" s="606"/>
      <c r="H125" s="606"/>
      <c r="I125" s="606"/>
      <c r="J125" s="606"/>
      <c r="K125" s="606"/>
      <c r="L125" s="606"/>
      <c r="M125" s="606"/>
      <c r="N125" s="606"/>
      <c r="O125" s="606"/>
    </row>
    <row r="126" customFormat="false" ht="27.6" hidden="false" customHeight="true" outlineLevel="0" collapsed="false">
      <c r="A126" s="606"/>
      <c r="B126" s="606"/>
      <c r="C126" s="606"/>
      <c r="D126" s="606"/>
      <c r="E126" s="606"/>
      <c r="F126" s="606"/>
      <c r="G126" s="606"/>
      <c r="H126" s="606"/>
      <c r="I126" s="606"/>
      <c r="J126" s="606"/>
      <c r="K126" s="606"/>
      <c r="L126" s="606"/>
      <c r="M126" s="606"/>
      <c r="N126" s="606"/>
      <c r="O126" s="606"/>
    </row>
    <row r="127" customFormat="false" ht="27.6" hidden="false" customHeight="true" outlineLevel="0" collapsed="false">
      <c r="A127" s="606"/>
      <c r="B127" s="606"/>
      <c r="C127" s="606"/>
      <c r="D127" s="606"/>
      <c r="E127" s="606"/>
      <c r="F127" s="606"/>
      <c r="G127" s="606"/>
      <c r="H127" s="606"/>
      <c r="I127" s="606"/>
      <c r="J127" s="606"/>
      <c r="K127" s="606"/>
      <c r="L127" s="606"/>
      <c r="M127" s="606"/>
      <c r="N127" s="606"/>
      <c r="O127" s="606"/>
    </row>
    <row r="128" customFormat="false" ht="27.6" hidden="false" customHeight="true" outlineLevel="0" collapsed="false">
      <c r="A128" s="606"/>
      <c r="B128" s="606"/>
      <c r="C128" s="606"/>
      <c r="D128" s="606"/>
      <c r="E128" s="606"/>
      <c r="F128" s="606"/>
      <c r="G128" s="606"/>
      <c r="H128" s="606"/>
      <c r="I128" s="606"/>
      <c r="J128" s="606"/>
      <c r="K128" s="606"/>
      <c r="L128" s="606"/>
      <c r="M128" s="606"/>
      <c r="N128" s="606"/>
      <c r="O128" s="606"/>
    </row>
    <row r="129" customFormat="false" ht="27.6" hidden="false" customHeight="true" outlineLevel="0" collapsed="false">
      <c r="A129" s="606"/>
      <c r="B129" s="606"/>
      <c r="C129" s="606"/>
      <c r="D129" s="606"/>
      <c r="E129" s="606"/>
      <c r="F129" s="606"/>
      <c r="G129" s="606"/>
      <c r="H129" s="606"/>
      <c r="I129" s="606"/>
      <c r="J129" s="606"/>
      <c r="K129" s="606"/>
      <c r="L129" s="606"/>
      <c r="M129" s="606"/>
      <c r="N129" s="606"/>
      <c r="O129" s="606"/>
    </row>
    <row r="130" customFormat="false" ht="27.6" hidden="false" customHeight="true" outlineLevel="0" collapsed="false">
      <c r="A130" s="606"/>
      <c r="B130" s="606"/>
      <c r="C130" s="606"/>
      <c r="D130" s="606"/>
      <c r="E130" s="606"/>
      <c r="F130" s="606"/>
      <c r="G130" s="606"/>
      <c r="H130" s="606"/>
      <c r="I130" s="606"/>
      <c r="J130" s="606"/>
      <c r="K130" s="606"/>
      <c r="L130" s="606"/>
      <c r="M130" s="606"/>
      <c r="N130" s="606"/>
      <c r="O130" s="606"/>
    </row>
    <row r="131" customFormat="false" ht="27.6" hidden="false" customHeight="true" outlineLevel="0" collapsed="false">
      <c r="A131" s="606"/>
      <c r="B131" s="606"/>
      <c r="C131" s="606"/>
      <c r="D131" s="606"/>
      <c r="E131" s="606"/>
      <c r="F131" s="606"/>
      <c r="G131" s="606"/>
      <c r="H131" s="606"/>
      <c r="I131" s="606"/>
      <c r="J131" s="606"/>
      <c r="K131" s="606"/>
      <c r="L131" s="606"/>
      <c r="M131" s="606"/>
      <c r="N131" s="606"/>
      <c r="O131" s="606"/>
    </row>
    <row r="132" customFormat="false" ht="27.6" hidden="false" customHeight="true" outlineLevel="0" collapsed="false">
      <c r="A132" s="606"/>
      <c r="B132" s="606"/>
      <c r="C132" s="606"/>
      <c r="D132" s="606"/>
      <c r="E132" s="606"/>
      <c r="F132" s="606"/>
      <c r="G132" s="606"/>
      <c r="H132" s="606"/>
      <c r="I132" s="606"/>
      <c r="J132" s="606"/>
      <c r="K132" s="606"/>
      <c r="L132" s="606"/>
      <c r="M132" s="606"/>
      <c r="N132" s="606"/>
      <c r="O132" s="606"/>
    </row>
    <row r="133" customFormat="false" ht="27.6" hidden="false" customHeight="true" outlineLevel="0" collapsed="false">
      <c r="A133" s="606"/>
      <c r="B133" s="606"/>
      <c r="C133" s="606"/>
      <c r="D133" s="606"/>
      <c r="E133" s="606"/>
      <c r="F133" s="606"/>
      <c r="G133" s="606"/>
      <c r="H133" s="606"/>
      <c r="I133" s="606"/>
      <c r="J133" s="606"/>
      <c r="K133" s="606"/>
      <c r="L133" s="606"/>
      <c r="M133" s="606"/>
      <c r="N133" s="606"/>
      <c r="O133" s="606"/>
    </row>
    <row r="134" customFormat="false" ht="27.6" hidden="false" customHeight="true" outlineLevel="0" collapsed="false">
      <c r="A134" s="606"/>
      <c r="B134" s="606"/>
      <c r="C134" s="606"/>
      <c r="D134" s="606"/>
      <c r="E134" s="606"/>
      <c r="F134" s="606"/>
      <c r="G134" s="606"/>
      <c r="H134" s="606"/>
      <c r="I134" s="606"/>
      <c r="J134" s="606"/>
      <c r="K134" s="606"/>
      <c r="L134" s="606"/>
      <c r="M134" s="606"/>
      <c r="N134" s="606"/>
      <c r="O134" s="606"/>
    </row>
    <row r="135" customFormat="false" ht="27.6" hidden="false" customHeight="true" outlineLevel="0" collapsed="false">
      <c r="A135" s="606"/>
      <c r="B135" s="606"/>
      <c r="C135" s="606"/>
      <c r="D135" s="606"/>
      <c r="E135" s="606"/>
      <c r="F135" s="606"/>
      <c r="G135" s="606"/>
      <c r="H135" s="606"/>
      <c r="I135" s="606"/>
      <c r="J135" s="606"/>
      <c r="K135" s="606"/>
      <c r="L135" s="606"/>
      <c r="M135" s="606"/>
      <c r="N135" s="606"/>
      <c r="O135" s="606"/>
    </row>
    <row r="136" customFormat="false" ht="27.6" hidden="false" customHeight="true" outlineLevel="0" collapsed="false">
      <c r="A136" s="606"/>
      <c r="B136" s="606"/>
      <c r="C136" s="606"/>
      <c r="D136" s="606"/>
      <c r="E136" s="606"/>
      <c r="F136" s="606"/>
      <c r="G136" s="606"/>
      <c r="H136" s="606"/>
      <c r="I136" s="606"/>
      <c r="J136" s="606"/>
      <c r="K136" s="606"/>
      <c r="L136" s="606"/>
      <c r="M136" s="606"/>
      <c r="N136" s="606"/>
      <c r="O136" s="606"/>
    </row>
    <row r="137" customFormat="false" ht="27.6" hidden="false" customHeight="true" outlineLevel="0" collapsed="false">
      <c r="A137" s="606"/>
      <c r="B137" s="606"/>
      <c r="C137" s="606"/>
      <c r="D137" s="606"/>
      <c r="E137" s="606"/>
      <c r="F137" s="606"/>
      <c r="G137" s="606"/>
      <c r="H137" s="606"/>
      <c r="I137" s="606"/>
      <c r="J137" s="606"/>
      <c r="K137" s="606"/>
      <c r="L137" s="606"/>
      <c r="M137" s="606"/>
      <c r="N137" s="606"/>
      <c r="O137" s="606"/>
    </row>
    <row r="138" customFormat="false" ht="27.6" hidden="false" customHeight="true" outlineLevel="0" collapsed="false">
      <c r="A138" s="606"/>
      <c r="B138" s="606"/>
      <c r="C138" s="606"/>
      <c r="D138" s="606"/>
      <c r="E138" s="606"/>
      <c r="F138" s="606"/>
      <c r="G138" s="606"/>
      <c r="H138" s="606"/>
      <c r="I138" s="606"/>
      <c r="J138" s="606"/>
      <c r="K138" s="606"/>
      <c r="L138" s="606"/>
      <c r="M138" s="606"/>
      <c r="N138" s="606"/>
      <c r="O138" s="606"/>
    </row>
    <row r="139" customFormat="false" ht="27.6" hidden="false" customHeight="true" outlineLevel="0" collapsed="false">
      <c r="A139" s="606"/>
      <c r="B139" s="606"/>
      <c r="C139" s="606"/>
      <c r="D139" s="606"/>
      <c r="E139" s="606"/>
      <c r="F139" s="606"/>
      <c r="G139" s="606"/>
      <c r="H139" s="606"/>
      <c r="I139" s="606"/>
      <c r="J139" s="606"/>
      <c r="K139" s="606"/>
      <c r="L139" s="606"/>
      <c r="M139" s="606"/>
      <c r="N139" s="606"/>
      <c r="O139" s="606"/>
    </row>
    <row r="140" customFormat="false" ht="27.6" hidden="false" customHeight="true" outlineLevel="0" collapsed="false">
      <c r="A140" s="606"/>
      <c r="B140" s="606"/>
      <c r="C140" s="606"/>
      <c r="D140" s="606"/>
      <c r="E140" s="606"/>
      <c r="F140" s="606"/>
      <c r="G140" s="606"/>
      <c r="H140" s="606"/>
      <c r="I140" s="606"/>
      <c r="J140" s="606"/>
      <c r="K140" s="606"/>
      <c r="L140" s="606"/>
      <c r="M140" s="606"/>
      <c r="N140" s="606"/>
      <c r="O140" s="606"/>
    </row>
    <row r="141" customFormat="false" ht="27.6" hidden="false" customHeight="true" outlineLevel="0" collapsed="false">
      <c r="A141" s="606"/>
      <c r="B141" s="606"/>
      <c r="C141" s="606"/>
      <c r="D141" s="606"/>
      <c r="E141" s="606"/>
      <c r="F141" s="606"/>
      <c r="G141" s="606"/>
      <c r="H141" s="606"/>
      <c r="I141" s="606"/>
      <c r="J141" s="606"/>
      <c r="K141" s="606"/>
      <c r="L141" s="606"/>
      <c r="M141" s="606"/>
      <c r="N141" s="606"/>
      <c r="O141" s="606"/>
    </row>
    <row r="142" customFormat="false" ht="27.6" hidden="false" customHeight="true" outlineLevel="0" collapsed="false">
      <c r="A142" s="606"/>
      <c r="B142" s="606"/>
      <c r="C142" s="606"/>
      <c r="D142" s="606"/>
      <c r="E142" s="606"/>
      <c r="F142" s="606"/>
      <c r="G142" s="606"/>
      <c r="H142" s="606"/>
      <c r="I142" s="606"/>
      <c r="J142" s="606"/>
      <c r="K142" s="606"/>
      <c r="L142" s="606"/>
      <c r="M142" s="606"/>
      <c r="N142" s="606"/>
      <c r="O142" s="606"/>
    </row>
    <row r="143" customFormat="false" ht="27.6" hidden="false" customHeight="true" outlineLevel="0" collapsed="false">
      <c r="A143" s="606"/>
      <c r="B143" s="606"/>
      <c r="C143" s="606"/>
      <c r="D143" s="606"/>
      <c r="E143" s="606"/>
      <c r="F143" s="606"/>
      <c r="G143" s="606"/>
      <c r="H143" s="606"/>
      <c r="I143" s="606"/>
      <c r="J143" s="606"/>
      <c r="K143" s="606"/>
      <c r="L143" s="606"/>
      <c r="M143" s="606"/>
      <c r="N143" s="606"/>
      <c r="O143" s="606"/>
    </row>
    <row r="144" customFormat="false" ht="27.6" hidden="false" customHeight="true" outlineLevel="0" collapsed="false">
      <c r="A144" s="606"/>
      <c r="B144" s="606"/>
      <c r="C144" s="606"/>
      <c r="D144" s="606"/>
      <c r="E144" s="606"/>
      <c r="F144" s="606"/>
      <c r="G144" s="606"/>
      <c r="H144" s="606"/>
      <c r="I144" s="606"/>
      <c r="J144" s="606"/>
      <c r="K144" s="606"/>
      <c r="L144" s="606"/>
      <c r="M144" s="606"/>
      <c r="N144" s="606"/>
      <c r="O144" s="606"/>
    </row>
    <row r="145" customFormat="false" ht="27.6" hidden="false" customHeight="true" outlineLevel="0" collapsed="false">
      <c r="A145" s="606"/>
      <c r="B145" s="606"/>
      <c r="C145" s="606"/>
      <c r="D145" s="606"/>
      <c r="E145" s="606"/>
      <c r="F145" s="606"/>
      <c r="G145" s="606"/>
      <c r="H145" s="606"/>
      <c r="I145" s="606"/>
      <c r="J145" s="606"/>
      <c r="K145" s="606"/>
      <c r="L145" s="606"/>
      <c r="M145" s="606"/>
      <c r="N145" s="606"/>
      <c r="O145" s="606"/>
    </row>
    <row r="146" customFormat="false" ht="27.6" hidden="false" customHeight="true" outlineLevel="0" collapsed="false">
      <c r="A146" s="606"/>
      <c r="B146" s="606"/>
      <c r="C146" s="606"/>
      <c r="D146" s="606"/>
      <c r="E146" s="606"/>
      <c r="F146" s="606"/>
      <c r="G146" s="606"/>
      <c r="H146" s="606"/>
      <c r="I146" s="606"/>
      <c r="J146" s="606"/>
      <c r="K146" s="606"/>
      <c r="L146" s="606"/>
      <c r="M146" s="606"/>
      <c r="N146" s="606"/>
      <c r="O146" s="606"/>
    </row>
    <row r="147" customFormat="false" ht="27.6" hidden="false" customHeight="true" outlineLevel="0" collapsed="false">
      <c r="A147" s="606"/>
      <c r="B147" s="606"/>
      <c r="C147" s="606"/>
      <c r="D147" s="606"/>
      <c r="E147" s="606"/>
      <c r="F147" s="606"/>
      <c r="G147" s="606"/>
      <c r="H147" s="606"/>
      <c r="I147" s="606"/>
      <c r="J147" s="606"/>
      <c r="K147" s="606"/>
      <c r="L147" s="606"/>
      <c r="M147" s="606"/>
      <c r="N147" s="606"/>
      <c r="O147" s="606"/>
    </row>
    <row r="148" customFormat="false" ht="27.6" hidden="false" customHeight="true" outlineLevel="0" collapsed="false">
      <c r="A148" s="606"/>
      <c r="B148" s="606"/>
      <c r="C148" s="606"/>
      <c r="D148" s="606"/>
      <c r="E148" s="606"/>
      <c r="F148" s="606"/>
      <c r="G148" s="606"/>
      <c r="H148" s="606"/>
      <c r="I148" s="606"/>
      <c r="J148" s="606"/>
      <c r="K148" s="606"/>
      <c r="L148" s="606"/>
      <c r="M148" s="606"/>
      <c r="N148" s="606"/>
      <c r="O148" s="606"/>
    </row>
    <row r="149" customFormat="false" ht="27.6" hidden="false" customHeight="true" outlineLevel="0" collapsed="false">
      <c r="A149" s="606"/>
      <c r="B149" s="606"/>
      <c r="C149" s="606"/>
      <c r="D149" s="606"/>
      <c r="E149" s="606"/>
      <c r="F149" s="606"/>
      <c r="G149" s="606"/>
      <c r="H149" s="606"/>
      <c r="I149" s="606"/>
      <c r="J149" s="606"/>
      <c r="K149" s="606"/>
      <c r="L149" s="606"/>
      <c r="M149" s="606"/>
      <c r="N149" s="606"/>
      <c r="O149" s="606"/>
    </row>
    <row r="150" customFormat="false" ht="27.6" hidden="false" customHeight="true" outlineLevel="0" collapsed="false">
      <c r="A150" s="606"/>
      <c r="B150" s="606"/>
      <c r="C150" s="606"/>
      <c r="D150" s="606"/>
      <c r="E150" s="606"/>
      <c r="F150" s="606"/>
      <c r="G150" s="606"/>
      <c r="H150" s="606"/>
      <c r="I150" s="606"/>
      <c r="J150" s="606"/>
      <c r="K150" s="606"/>
      <c r="L150" s="606"/>
      <c r="M150" s="606"/>
      <c r="N150" s="606"/>
      <c r="O150" s="606"/>
    </row>
    <row r="151" customFormat="false" ht="27.6" hidden="false" customHeight="true" outlineLevel="0" collapsed="false">
      <c r="A151" s="606"/>
      <c r="B151" s="606"/>
      <c r="C151" s="606"/>
      <c r="D151" s="606"/>
      <c r="E151" s="606"/>
      <c r="F151" s="606"/>
      <c r="G151" s="606"/>
      <c r="H151" s="606"/>
      <c r="I151" s="606"/>
      <c r="J151" s="606"/>
      <c r="K151" s="606"/>
      <c r="L151" s="606"/>
      <c r="M151" s="606"/>
      <c r="N151" s="606"/>
      <c r="O151" s="606"/>
    </row>
    <row r="152" customFormat="false" ht="27.6" hidden="false" customHeight="true" outlineLevel="0" collapsed="false">
      <c r="A152" s="606"/>
      <c r="B152" s="606"/>
      <c r="C152" s="606"/>
      <c r="D152" s="606"/>
      <c r="E152" s="606"/>
      <c r="F152" s="606"/>
      <c r="G152" s="606"/>
      <c r="H152" s="606"/>
      <c r="I152" s="606"/>
      <c r="J152" s="606"/>
      <c r="K152" s="606"/>
      <c r="L152" s="606"/>
      <c r="M152" s="606"/>
      <c r="N152" s="606"/>
      <c r="O152" s="606"/>
    </row>
    <row r="153" customFormat="false" ht="27.6" hidden="false" customHeight="true" outlineLevel="0" collapsed="false">
      <c r="A153" s="606"/>
      <c r="B153" s="606"/>
      <c r="C153" s="606"/>
      <c r="D153" s="606"/>
      <c r="E153" s="606"/>
      <c r="F153" s="606"/>
      <c r="G153" s="606"/>
      <c r="H153" s="606"/>
      <c r="I153" s="606"/>
      <c r="J153" s="606"/>
      <c r="K153" s="606"/>
      <c r="L153" s="606"/>
      <c r="M153" s="606"/>
      <c r="N153" s="606"/>
      <c r="O153" s="606"/>
    </row>
    <row r="154" customFormat="false" ht="27.6" hidden="false" customHeight="true" outlineLevel="0" collapsed="false">
      <c r="A154" s="606"/>
      <c r="B154" s="606"/>
      <c r="C154" s="606"/>
      <c r="D154" s="606"/>
      <c r="E154" s="606"/>
      <c r="F154" s="606"/>
      <c r="G154" s="606"/>
      <c r="H154" s="606"/>
      <c r="I154" s="606"/>
      <c r="J154" s="606"/>
      <c r="K154" s="606"/>
      <c r="L154" s="606"/>
      <c r="M154" s="606"/>
      <c r="N154" s="606"/>
      <c r="O154" s="606"/>
    </row>
    <row r="155" customFormat="false" ht="27.6" hidden="false" customHeight="true" outlineLevel="0" collapsed="false">
      <c r="A155" s="606"/>
      <c r="B155" s="606"/>
      <c r="C155" s="606"/>
      <c r="D155" s="606"/>
      <c r="E155" s="606"/>
      <c r="F155" s="606"/>
      <c r="G155" s="606"/>
      <c r="H155" s="606"/>
      <c r="I155" s="606"/>
      <c r="J155" s="606"/>
      <c r="K155" s="606"/>
      <c r="L155" s="606"/>
      <c r="M155" s="606"/>
      <c r="N155" s="606"/>
      <c r="O155" s="606"/>
    </row>
    <row r="156" customFormat="false" ht="27.6" hidden="false" customHeight="true" outlineLevel="0" collapsed="false">
      <c r="A156" s="606"/>
      <c r="B156" s="606"/>
      <c r="C156" s="606"/>
      <c r="D156" s="606"/>
      <c r="E156" s="606"/>
      <c r="F156" s="606"/>
      <c r="G156" s="606"/>
      <c r="H156" s="606"/>
      <c r="I156" s="606"/>
      <c r="J156" s="606"/>
      <c r="K156" s="606"/>
      <c r="L156" s="606"/>
      <c r="M156" s="606"/>
      <c r="N156" s="606"/>
      <c r="O156" s="606"/>
    </row>
    <row r="157" customFormat="false" ht="27.6" hidden="false" customHeight="true" outlineLevel="0" collapsed="false">
      <c r="A157" s="606"/>
      <c r="B157" s="606"/>
      <c r="C157" s="606"/>
      <c r="D157" s="606"/>
      <c r="E157" s="606"/>
      <c r="F157" s="606"/>
      <c r="G157" s="606"/>
      <c r="H157" s="606"/>
      <c r="I157" s="606"/>
      <c r="J157" s="606"/>
      <c r="K157" s="606"/>
      <c r="L157" s="606"/>
      <c r="M157" s="606"/>
      <c r="N157" s="606"/>
      <c r="O157" s="606"/>
    </row>
    <row r="158" customFormat="false" ht="27.6" hidden="false" customHeight="true" outlineLevel="0" collapsed="false">
      <c r="A158" s="606"/>
      <c r="B158" s="606"/>
      <c r="C158" s="606"/>
      <c r="D158" s="606"/>
      <c r="E158" s="606"/>
      <c r="F158" s="606"/>
      <c r="G158" s="606"/>
      <c r="H158" s="606"/>
      <c r="I158" s="606"/>
      <c r="J158" s="606"/>
      <c r="K158" s="606"/>
      <c r="L158" s="606"/>
      <c r="M158" s="606"/>
      <c r="N158" s="606"/>
      <c r="O158" s="606"/>
    </row>
    <row r="159" customFormat="false" ht="27.6" hidden="false" customHeight="true" outlineLevel="0" collapsed="false">
      <c r="A159" s="606"/>
      <c r="B159" s="606"/>
      <c r="C159" s="606"/>
      <c r="D159" s="606"/>
      <c r="E159" s="606"/>
      <c r="F159" s="606"/>
      <c r="G159" s="606"/>
      <c r="H159" s="606"/>
      <c r="I159" s="606"/>
      <c r="J159" s="606"/>
      <c r="K159" s="606"/>
      <c r="L159" s="606"/>
      <c r="M159" s="606"/>
      <c r="N159" s="606"/>
      <c r="O159" s="606"/>
    </row>
    <row r="160" customFormat="false" ht="27.6" hidden="false" customHeight="true" outlineLevel="0" collapsed="false">
      <c r="A160" s="606"/>
      <c r="B160" s="606"/>
      <c r="C160" s="606"/>
      <c r="D160" s="606"/>
      <c r="E160" s="606"/>
      <c r="F160" s="606"/>
      <c r="G160" s="606"/>
      <c r="H160" s="606"/>
      <c r="I160" s="606"/>
      <c r="J160" s="606"/>
      <c r="K160" s="606"/>
      <c r="L160" s="606"/>
      <c r="M160" s="606"/>
      <c r="N160" s="606"/>
      <c r="O160" s="606"/>
    </row>
    <row r="161" customFormat="false" ht="27.6" hidden="false" customHeight="true" outlineLevel="0" collapsed="false">
      <c r="A161" s="606"/>
      <c r="B161" s="606"/>
      <c r="C161" s="606"/>
      <c r="D161" s="606"/>
      <c r="E161" s="606"/>
      <c r="F161" s="606"/>
      <c r="G161" s="606"/>
      <c r="H161" s="606"/>
      <c r="I161" s="606"/>
      <c r="J161" s="606"/>
      <c r="K161" s="606"/>
      <c r="L161" s="606"/>
      <c r="M161" s="606"/>
      <c r="N161" s="606"/>
      <c r="O161" s="606"/>
    </row>
    <row r="162" customFormat="false" ht="27.6" hidden="false" customHeight="true" outlineLevel="0" collapsed="false">
      <c r="A162" s="606"/>
      <c r="B162" s="606"/>
      <c r="C162" s="606"/>
      <c r="D162" s="606"/>
      <c r="E162" s="606"/>
      <c r="F162" s="606"/>
      <c r="G162" s="606"/>
      <c r="H162" s="606"/>
      <c r="I162" s="606"/>
      <c r="J162" s="606"/>
      <c r="K162" s="606"/>
      <c r="L162" s="606"/>
      <c r="M162" s="606"/>
      <c r="N162" s="606"/>
      <c r="O162" s="606"/>
    </row>
    <row r="163" customFormat="false" ht="27.6" hidden="false" customHeight="true" outlineLevel="0" collapsed="false">
      <c r="A163" s="606"/>
      <c r="B163" s="606"/>
      <c r="C163" s="606"/>
      <c r="D163" s="606"/>
      <c r="E163" s="606"/>
      <c r="F163" s="606"/>
      <c r="G163" s="606"/>
      <c r="H163" s="606"/>
      <c r="I163" s="606"/>
      <c r="J163" s="606"/>
      <c r="K163" s="606"/>
      <c r="L163" s="606"/>
      <c r="M163" s="606"/>
      <c r="N163" s="606"/>
      <c r="O163" s="606"/>
    </row>
    <row r="164" customFormat="false" ht="27.6" hidden="false" customHeight="true" outlineLevel="0" collapsed="false">
      <c r="A164" s="606"/>
      <c r="B164" s="606"/>
      <c r="C164" s="606"/>
      <c r="D164" s="606"/>
      <c r="E164" s="606"/>
      <c r="F164" s="606"/>
      <c r="G164" s="606"/>
      <c r="H164" s="606"/>
      <c r="I164" s="606"/>
      <c r="J164" s="606"/>
      <c r="K164" s="606"/>
      <c r="L164" s="606"/>
      <c r="M164" s="606"/>
      <c r="N164" s="606"/>
      <c r="O164" s="606"/>
    </row>
    <row r="165" customFormat="false" ht="27.6" hidden="false" customHeight="true" outlineLevel="0" collapsed="false">
      <c r="A165" s="606"/>
      <c r="B165" s="606"/>
      <c r="C165" s="606"/>
      <c r="D165" s="606"/>
      <c r="E165" s="606"/>
      <c r="F165" s="606"/>
      <c r="G165" s="606"/>
      <c r="H165" s="606"/>
      <c r="I165" s="606"/>
      <c r="J165" s="606"/>
      <c r="K165" s="606"/>
      <c r="L165" s="606"/>
      <c r="M165" s="606"/>
      <c r="N165" s="606"/>
      <c r="O165" s="606"/>
    </row>
    <row r="166" customFormat="false" ht="27.6" hidden="false" customHeight="true" outlineLevel="0" collapsed="false">
      <c r="A166" s="606"/>
      <c r="B166" s="606"/>
      <c r="C166" s="606"/>
      <c r="D166" s="606"/>
      <c r="E166" s="606"/>
      <c r="F166" s="606"/>
      <c r="G166" s="606"/>
      <c r="H166" s="606"/>
      <c r="I166" s="606"/>
      <c r="J166" s="606"/>
      <c r="K166" s="606"/>
      <c r="L166" s="606"/>
      <c r="M166" s="606"/>
      <c r="N166" s="606"/>
      <c r="O166" s="606"/>
    </row>
    <row r="167" customFormat="false" ht="27.6" hidden="false" customHeight="true" outlineLevel="0" collapsed="false">
      <c r="A167" s="606"/>
      <c r="B167" s="606"/>
      <c r="C167" s="606"/>
      <c r="D167" s="606"/>
      <c r="E167" s="606"/>
      <c r="F167" s="606"/>
      <c r="G167" s="606"/>
      <c r="H167" s="606"/>
      <c r="I167" s="606"/>
      <c r="J167" s="606"/>
      <c r="K167" s="606"/>
      <c r="L167" s="606"/>
      <c r="M167" s="606"/>
      <c r="N167" s="606"/>
      <c r="O167" s="606"/>
    </row>
    <row r="168" customFormat="false" ht="27.6" hidden="false" customHeight="true" outlineLevel="0" collapsed="false">
      <c r="A168" s="606"/>
      <c r="B168" s="606"/>
      <c r="C168" s="606"/>
      <c r="D168" s="606"/>
      <c r="E168" s="606"/>
      <c r="F168" s="606"/>
      <c r="G168" s="606"/>
      <c r="H168" s="606"/>
      <c r="I168" s="606"/>
      <c r="J168" s="606"/>
      <c r="K168" s="606"/>
      <c r="L168" s="606"/>
      <c r="M168" s="606"/>
      <c r="N168" s="606"/>
      <c r="O168" s="606"/>
    </row>
    <row r="169" customFormat="false" ht="27.6" hidden="false" customHeight="true" outlineLevel="0" collapsed="false">
      <c r="A169" s="606"/>
      <c r="B169" s="606"/>
      <c r="C169" s="606"/>
      <c r="D169" s="606"/>
      <c r="E169" s="606"/>
      <c r="F169" s="606"/>
      <c r="G169" s="606"/>
      <c r="H169" s="606"/>
      <c r="I169" s="606"/>
      <c r="J169" s="606"/>
      <c r="K169" s="606"/>
      <c r="L169" s="606"/>
      <c r="M169" s="606"/>
      <c r="N169" s="606"/>
      <c r="O169" s="606"/>
    </row>
    <row r="170" customFormat="false" ht="27.6" hidden="false" customHeight="true" outlineLevel="0" collapsed="false">
      <c r="A170" s="606"/>
      <c r="B170" s="606"/>
      <c r="C170" s="606"/>
      <c r="D170" s="606"/>
      <c r="E170" s="606"/>
      <c r="F170" s="606"/>
      <c r="G170" s="606"/>
      <c r="H170" s="606"/>
      <c r="I170" s="606"/>
      <c r="J170" s="606"/>
      <c r="K170" s="606"/>
      <c r="L170" s="606"/>
      <c r="M170" s="606"/>
      <c r="N170" s="606"/>
      <c r="O170" s="606"/>
    </row>
    <row r="171" customFormat="false" ht="27.6" hidden="false" customHeight="true" outlineLevel="0" collapsed="false">
      <c r="A171" s="606"/>
      <c r="B171" s="606"/>
      <c r="C171" s="606"/>
      <c r="D171" s="606"/>
      <c r="E171" s="606"/>
      <c r="F171" s="606"/>
      <c r="G171" s="606"/>
      <c r="H171" s="606"/>
      <c r="I171" s="606"/>
      <c r="J171" s="606"/>
      <c r="K171" s="606"/>
      <c r="L171" s="606"/>
      <c r="M171" s="606"/>
      <c r="N171" s="606"/>
      <c r="O171" s="606"/>
    </row>
    <row r="172" customFormat="false" ht="27.6" hidden="false" customHeight="true" outlineLevel="0" collapsed="false">
      <c r="A172" s="606"/>
      <c r="B172" s="606"/>
      <c r="C172" s="606"/>
      <c r="D172" s="606"/>
      <c r="E172" s="606"/>
      <c r="F172" s="606"/>
      <c r="G172" s="606"/>
      <c r="H172" s="606"/>
      <c r="I172" s="606"/>
      <c r="J172" s="606"/>
      <c r="K172" s="606"/>
      <c r="L172" s="606"/>
      <c r="M172" s="606"/>
      <c r="N172" s="606"/>
      <c r="O172" s="606"/>
    </row>
    <row r="173" customFormat="false" ht="27.6" hidden="false" customHeight="true" outlineLevel="0" collapsed="false">
      <c r="A173" s="606"/>
      <c r="B173" s="606"/>
      <c r="C173" s="606"/>
      <c r="D173" s="606"/>
      <c r="E173" s="606"/>
      <c r="F173" s="606"/>
      <c r="G173" s="606"/>
      <c r="H173" s="606"/>
      <c r="I173" s="606"/>
      <c r="J173" s="606"/>
      <c r="K173" s="606"/>
      <c r="L173" s="606"/>
      <c r="M173" s="606"/>
      <c r="N173" s="606"/>
      <c r="O173" s="606"/>
    </row>
    <row r="174" customFormat="false" ht="27.6" hidden="false" customHeight="true" outlineLevel="0" collapsed="false">
      <c r="A174" s="606"/>
      <c r="B174" s="606"/>
      <c r="C174" s="606"/>
      <c r="D174" s="606"/>
      <c r="E174" s="606"/>
      <c r="F174" s="606"/>
      <c r="G174" s="606"/>
      <c r="H174" s="606"/>
      <c r="I174" s="606"/>
      <c r="J174" s="606"/>
      <c r="K174" s="606"/>
      <c r="L174" s="606"/>
      <c r="M174" s="606"/>
      <c r="N174" s="606"/>
      <c r="O174" s="606"/>
    </row>
    <row r="175" customFormat="false" ht="27.6" hidden="false" customHeight="true" outlineLevel="0" collapsed="false">
      <c r="A175" s="606"/>
      <c r="B175" s="606"/>
      <c r="C175" s="606"/>
      <c r="D175" s="606"/>
      <c r="E175" s="606"/>
      <c r="F175" s="606"/>
      <c r="G175" s="606"/>
      <c r="H175" s="606"/>
      <c r="I175" s="606"/>
      <c r="J175" s="606"/>
      <c r="K175" s="606"/>
      <c r="L175" s="606"/>
      <c r="M175" s="606"/>
      <c r="N175" s="606"/>
      <c r="O175" s="606"/>
    </row>
    <row r="176" customFormat="false" ht="27.6" hidden="false" customHeight="true" outlineLevel="0" collapsed="false">
      <c r="A176" s="606"/>
      <c r="B176" s="606"/>
      <c r="C176" s="606"/>
      <c r="D176" s="606"/>
      <c r="E176" s="606"/>
      <c r="F176" s="606"/>
      <c r="G176" s="606"/>
      <c r="H176" s="606"/>
      <c r="I176" s="606"/>
      <c r="J176" s="606"/>
      <c r="K176" s="606"/>
      <c r="L176" s="606"/>
      <c r="M176" s="606"/>
      <c r="N176" s="606"/>
      <c r="O176" s="606"/>
    </row>
    <row r="177" customFormat="false" ht="27.6" hidden="false" customHeight="true" outlineLevel="0" collapsed="false">
      <c r="A177" s="606"/>
      <c r="B177" s="606"/>
      <c r="C177" s="606"/>
      <c r="D177" s="606"/>
      <c r="E177" s="606"/>
      <c r="F177" s="606"/>
      <c r="G177" s="606"/>
      <c r="H177" s="606"/>
      <c r="I177" s="606"/>
      <c r="J177" s="606"/>
      <c r="K177" s="606"/>
      <c r="L177" s="606"/>
      <c r="M177" s="606"/>
      <c r="N177" s="606"/>
      <c r="O177" s="606"/>
    </row>
    <row r="178" customFormat="false" ht="27.6" hidden="false" customHeight="true" outlineLevel="0" collapsed="false">
      <c r="A178" s="606"/>
      <c r="B178" s="606"/>
      <c r="C178" s="606"/>
      <c r="D178" s="606"/>
      <c r="E178" s="606"/>
      <c r="F178" s="606"/>
      <c r="G178" s="606"/>
      <c r="H178" s="606"/>
      <c r="I178" s="606"/>
      <c r="J178" s="606"/>
      <c r="K178" s="606"/>
      <c r="L178" s="606"/>
      <c r="M178" s="606"/>
      <c r="N178" s="606"/>
      <c r="O178" s="606"/>
    </row>
    <row r="179" customFormat="false" ht="27.6" hidden="false" customHeight="true" outlineLevel="0" collapsed="false">
      <c r="A179" s="606"/>
      <c r="B179" s="606"/>
      <c r="C179" s="606"/>
      <c r="D179" s="606"/>
      <c r="E179" s="606"/>
      <c r="F179" s="606"/>
      <c r="G179" s="606"/>
      <c r="H179" s="606"/>
      <c r="I179" s="606"/>
      <c r="J179" s="606"/>
      <c r="K179" s="606"/>
      <c r="L179" s="606"/>
      <c r="M179" s="606"/>
      <c r="N179" s="606"/>
      <c r="O179" s="606"/>
    </row>
    <row r="180" customFormat="false" ht="27.6" hidden="false" customHeight="true" outlineLevel="0" collapsed="false">
      <c r="A180" s="606"/>
      <c r="B180" s="606"/>
      <c r="C180" s="606"/>
      <c r="D180" s="606"/>
      <c r="E180" s="606"/>
      <c r="F180" s="606"/>
      <c r="G180" s="606"/>
      <c r="H180" s="606"/>
      <c r="I180" s="606"/>
      <c r="J180" s="606"/>
      <c r="K180" s="606"/>
      <c r="L180" s="606"/>
      <c r="M180" s="606"/>
      <c r="N180" s="606"/>
      <c r="O180" s="606"/>
    </row>
    <row r="181" customFormat="false" ht="27.6" hidden="false" customHeight="true" outlineLevel="0" collapsed="false">
      <c r="A181" s="606"/>
      <c r="B181" s="606"/>
      <c r="C181" s="606"/>
      <c r="D181" s="606"/>
      <c r="E181" s="606"/>
      <c r="F181" s="606"/>
      <c r="G181" s="606"/>
      <c r="H181" s="606"/>
      <c r="I181" s="606"/>
      <c r="J181" s="606"/>
      <c r="K181" s="606"/>
      <c r="L181" s="606"/>
      <c r="M181" s="606"/>
      <c r="N181" s="606"/>
      <c r="O181" s="606"/>
    </row>
    <row r="182" customFormat="false" ht="27.6" hidden="false" customHeight="true" outlineLevel="0" collapsed="false">
      <c r="A182" s="606"/>
      <c r="B182" s="606"/>
      <c r="C182" s="606"/>
      <c r="D182" s="606"/>
      <c r="E182" s="606"/>
      <c r="F182" s="606"/>
      <c r="G182" s="606"/>
      <c r="H182" s="606"/>
      <c r="I182" s="606"/>
      <c r="J182" s="606"/>
      <c r="K182" s="606"/>
      <c r="L182" s="606"/>
      <c r="M182" s="606"/>
      <c r="N182" s="606"/>
      <c r="O182" s="606"/>
    </row>
    <row r="183" customFormat="false" ht="27.6" hidden="false" customHeight="true" outlineLevel="0" collapsed="false">
      <c r="A183" s="606"/>
      <c r="B183" s="606"/>
      <c r="C183" s="606"/>
      <c r="D183" s="606"/>
      <c r="E183" s="606"/>
      <c r="F183" s="606"/>
      <c r="G183" s="606"/>
      <c r="H183" s="606"/>
      <c r="I183" s="606"/>
      <c r="J183" s="606"/>
      <c r="K183" s="606"/>
      <c r="L183" s="606"/>
      <c r="M183" s="606"/>
      <c r="N183" s="606"/>
      <c r="O183" s="606"/>
    </row>
  </sheetData>
  <mergeCells count="23">
    <mergeCell ref="A1:L1"/>
    <mergeCell ref="F17:L17"/>
    <mergeCell ref="F18:L18"/>
    <mergeCell ref="B30:D30"/>
    <mergeCell ref="B31:D31"/>
    <mergeCell ref="A43:L43"/>
    <mergeCell ref="F46:L46"/>
    <mergeCell ref="F47:L47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6:E66"/>
    <mergeCell ref="B67:E67"/>
  </mergeCells>
  <printOptions headings="false" gridLines="false" gridLinesSet="true" horizontalCentered="false" verticalCentered="false"/>
  <pageMargins left="0.540277777777778" right="0.236111111111111" top="0.590277777777778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5:20:34Z</dcterms:created>
  <dc:creator>User</dc:creator>
  <dc:description/>
  <dc:language>en-US</dc:language>
  <cp:lastModifiedBy>DIACOM3</cp:lastModifiedBy>
  <cp:lastPrinted>2012-02-28T13:07:24Z</cp:lastPrinted>
  <dcterms:modified xsi:type="dcterms:W3CDTF">2012-02-28T13:07:50Z</dcterms:modified>
  <cp:revision>0</cp:revision>
  <dc:subject/>
  <dc:title/>
</cp:coreProperties>
</file>