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6" activeTab="6"/>
  </bookViews>
  <sheets>
    <sheet name="0000" sheetId="1" state="hidden" r:id="rId2"/>
    <sheet name="1000" sheetId="2" state="hidden" r:id="rId3"/>
    <sheet name="2000" sheetId="3" state="hidden" r:id="rId4"/>
    <sheet name="3000" sheetId="4" state="hidden" r:id="rId5"/>
    <sheet name="4000" sheetId="5" state="hidden" r:id="rId6"/>
    <sheet name="5000" sheetId="6" state="hidden" r:id="rId7"/>
    <sheet name="Financial statement" sheetId="7" state="visible" r:id="rId8"/>
  </sheets>
  <externalReferences>
    <externalReference r:id="rId9"/>
  </externalReferences>
  <definedNames>
    <definedName function="false" hidden="false" localSheetId="6" name="_xlnm.Print_Area" vbProcedure="false">'Financial statement'!$A$1:$M$451</definedName>
    <definedName function="false" hidden="false" name="A" vbProcedure="false">NA()</definedName>
    <definedName function="false" hidden="false" name="BS" vbProcedure="false">#REF!</definedName>
    <definedName function="false" hidden="false" name="CE" vbProcedure="false">#REF!</definedName>
    <definedName function="false" hidden="false" name="CF" vbProcedure="false">NA()</definedName>
    <definedName function="false" hidden="false" name="CFS" vbProcedure="false">NA()</definedName>
    <definedName function="false" hidden="false" name="C_" vbProcedure="false">'[1]'!$A$45:$H$82</definedName>
    <definedName function="false" hidden="false" name="D" vbProcedure="false">'[1]'!$A$45:$H$82</definedName>
    <definedName function="false" hidden="false" name="E" vbProcedure="false">NA()</definedName>
    <definedName function="false" hidden="false" name="EBS" vbProcedure="false">#REF!</definedName>
    <definedName function="false" hidden="false" name="F" vbProcedure="false">NA()</definedName>
    <definedName function="false" hidden="false" name="G" vbProcedure="false">'[1]'!$A$131:$H$160</definedName>
    <definedName function="false" hidden="false" name="PL" vbProcedure="false">NA()</definedName>
    <definedName function="false" hidden="false" name="PLS" vbProcedure="false">NA()</definedName>
    <definedName function="false" hidden="false" name="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Y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v" vbProcedure="false">NA()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localSheetId="6" name="\a" vbProcedure="false">#REF!</definedName>
    <definedName function="false" hidden="false" localSheetId="6" name="\b" vbProcedure="false">#REF!</definedName>
    <definedName function="false" hidden="false" localSheetId="6" name="\c" vbProcedure="false">#REF!</definedName>
    <definedName function="false" hidden="false" localSheetId="6" name="\d" vbProcedure="false">#REF!</definedName>
    <definedName function="false" hidden="false" localSheetId="6" name="\k" vbProcedure="false">#REF!</definedName>
    <definedName function="false" hidden="false" localSheetId="6" name="\l" vbProcedure="false">#REF!</definedName>
    <definedName function="false" hidden="false" localSheetId="6" name="\m" vbProcedure="false">#REF!</definedName>
    <definedName function="false" hidden="false" localSheetId="6" name="\n" vbProcedure="false">#REF!</definedName>
    <definedName function="false" hidden="false" localSheetId="6" name="\o" vbProcedure="false">#REF!</definedName>
    <definedName function="false" hidden="false" localSheetId="6" name="\s" vbProcedure="false">#REF!</definedName>
    <definedName function="false" hidden="false" localSheetId="6" name="\t" vbProcedure="false">#REF!</definedName>
    <definedName function="false" hidden="false" localSheetId="6" name="\w" vbProcedure="false">#REF!</definedName>
    <definedName function="false" hidden="false" localSheetId="6" name="\x" vbProcedure="false">#REF!</definedName>
    <definedName function="false" hidden="false" localSheetId="6" name="\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12">
  <si>
    <t xml:space="preserve">MEDIA OF MEDIAS PUBLIC COMPANY LIMITED AND SUBSIDIARIES</t>
  </si>
  <si>
    <t xml:space="preserve">BALANCE SHEETS</t>
  </si>
  <si>
    <t xml:space="preserve">AS AT DECEMBER 31, 2009 AND 2008</t>
  </si>
  <si>
    <t xml:space="preserve">ASSETS</t>
  </si>
  <si>
    <t xml:space="preserve">BAHT</t>
  </si>
  <si>
    <t xml:space="preserve">CONSOLIDATED</t>
  </si>
  <si>
    <t xml:space="preserve">THE SEPARATE FINANCIAL STATEMENTS</t>
  </si>
  <si>
    <t xml:space="preserve">NOTES</t>
  </si>
  <si>
    <t xml:space="preserve">Current Assets</t>
  </si>
  <si>
    <t xml:space="preserve">Cash and cash equivalents </t>
  </si>
  <si>
    <t xml:space="preserve">Short - term investments </t>
  </si>
  <si>
    <r>
      <rPr>
        <sz val="15"/>
        <rFont val="AngsanaUPC"/>
        <family val="1"/>
      </rPr>
      <t xml:space="preserve">4.2 </t>
    </r>
    <r>
      <rPr>
        <sz val="17"/>
        <rFont val="AngsanaUPC"/>
        <family val="1"/>
        <charset val="222"/>
      </rPr>
      <t xml:space="preserve">and</t>
    </r>
    <r>
      <rPr>
        <sz val="15"/>
        <rFont val="AngsanaUPC"/>
        <family val="1"/>
      </rPr>
      <t xml:space="preserve"> 5</t>
    </r>
  </si>
  <si>
    <t xml:space="preserve">Trade accounts receivable-net  </t>
  </si>
  <si>
    <r>
      <rPr>
        <sz val="15"/>
        <rFont val="AngsanaUPC"/>
        <family val="1"/>
      </rPr>
      <t xml:space="preserve">4.3</t>
    </r>
    <r>
      <rPr>
        <sz val="17"/>
        <rFont val="AngsanaUPC"/>
        <family val="1"/>
        <charset val="222"/>
      </rPr>
      <t xml:space="preserve"> and</t>
    </r>
    <r>
      <rPr>
        <sz val="15"/>
        <rFont val="AngsanaUPC"/>
        <family val="1"/>
      </rPr>
      <t xml:space="preserve"> 6</t>
    </r>
  </si>
  <si>
    <t xml:space="preserve">Advances and short-term loans to related </t>
  </si>
  <si>
    <t xml:space="preserve">parties-net </t>
  </si>
  <si>
    <t xml:space="preserve">Advances and short-term loans</t>
  </si>
  <si>
    <t xml:space="preserve">to other  companies-net</t>
  </si>
  <si>
    <t xml:space="preserve">Inventories - net</t>
  </si>
  <si>
    <r>
      <rPr>
        <sz val="15"/>
        <rFont val="AngsanaUPC"/>
        <family val="1"/>
      </rPr>
      <t xml:space="preserve">4.4 </t>
    </r>
    <r>
      <rPr>
        <sz val="17"/>
        <rFont val="AngsanaUPC"/>
        <family val="1"/>
        <charset val="222"/>
      </rPr>
      <t xml:space="preserve">and</t>
    </r>
    <r>
      <rPr>
        <sz val="15"/>
        <rFont val="AngsanaUPC"/>
        <family val="1"/>
      </rPr>
      <t xml:space="preserve"> 7</t>
    </r>
  </si>
  <si>
    <t xml:space="preserve">Advance payment under </t>
  </si>
  <si>
    <t xml:space="preserve">construction contracts - net</t>
  </si>
  <si>
    <t xml:space="preserve">Other current assets</t>
  </si>
  <si>
    <t xml:space="preserve">Withholding and prepaid income tax</t>
  </si>
  <si>
    <t xml:space="preserve">Value added tax</t>
  </si>
  <si>
    <t xml:space="preserve">Assets withheld for sale - net</t>
  </si>
  <si>
    <t xml:space="preserve">Other receivable - subsidiaries</t>
  </si>
  <si>
    <t xml:space="preserve">Others</t>
  </si>
  <si>
    <t xml:space="preserve">Total other current assets</t>
  </si>
  <si>
    <t xml:space="preserve">Total Current Assets</t>
  </si>
  <si>
    <t xml:space="preserve">Non-current Assets</t>
  </si>
  <si>
    <t xml:space="preserve">Investments in associate - net</t>
  </si>
  <si>
    <r>
      <rPr>
        <sz val="15"/>
        <rFont val="AngsanaUPC"/>
        <family val="1"/>
      </rPr>
      <t xml:space="preserve">4.5 </t>
    </r>
    <r>
      <rPr>
        <sz val="17"/>
        <rFont val="AngsanaUPC"/>
        <family val="1"/>
        <charset val="222"/>
      </rPr>
      <t xml:space="preserve">and</t>
    </r>
    <r>
      <rPr>
        <sz val="15"/>
        <rFont val="AngsanaUPC"/>
        <family val="1"/>
      </rPr>
      <t xml:space="preserve"> 9.1</t>
    </r>
  </si>
  <si>
    <t xml:space="preserve">Investments in subsidiaries - net</t>
  </si>
  <si>
    <r>
      <rPr>
        <sz val="15"/>
        <rFont val="AngsanaUPC"/>
        <family val="1"/>
      </rPr>
      <t xml:space="preserve">4.5 </t>
    </r>
    <r>
      <rPr>
        <sz val="17"/>
        <rFont val="AngsanaUPC"/>
        <family val="1"/>
        <charset val="222"/>
      </rPr>
      <t xml:space="preserve">and</t>
    </r>
    <r>
      <rPr>
        <sz val="15"/>
        <rFont val="AngsanaUPC"/>
        <family val="1"/>
      </rPr>
      <t xml:space="preserve"> 9.2</t>
    </r>
  </si>
  <si>
    <t xml:space="preserve">Investments in related companies</t>
  </si>
  <si>
    <r>
      <rPr>
        <sz val="15"/>
        <rFont val="AngsanaUPC"/>
        <family val="1"/>
      </rPr>
      <t xml:space="preserve">4.5,9.3 </t>
    </r>
    <r>
      <rPr>
        <sz val="17"/>
        <rFont val="AngsanaUPC"/>
        <family val="1"/>
        <charset val="222"/>
      </rPr>
      <t xml:space="preserve">and </t>
    </r>
    <r>
      <rPr>
        <sz val="15"/>
        <rFont val="AngsanaUPC"/>
        <family val="1"/>
      </rPr>
      <t xml:space="preserve">9.4</t>
    </r>
  </si>
  <si>
    <t xml:space="preserve">Other long-term investments - net</t>
  </si>
  <si>
    <r>
      <rPr>
        <sz val="15"/>
        <rFont val="AngsanaUPC"/>
        <family val="1"/>
      </rPr>
      <t xml:space="preserve">4.6 </t>
    </r>
    <r>
      <rPr>
        <sz val="17"/>
        <rFont val="AngsanaUPC"/>
        <family val="1"/>
        <charset val="222"/>
      </rPr>
      <t xml:space="preserve">and</t>
    </r>
    <r>
      <rPr>
        <sz val="15"/>
        <rFont val="AngsanaUPC"/>
        <family val="1"/>
      </rPr>
      <t xml:space="preserve"> 9.5</t>
    </r>
  </si>
  <si>
    <t xml:space="preserve">Property, plant and equipment - net </t>
  </si>
  <si>
    <r>
      <rPr>
        <sz val="15"/>
        <rFont val="AngsanaUPC"/>
        <family val="1"/>
      </rPr>
      <t xml:space="preserve">4.7 </t>
    </r>
    <r>
      <rPr>
        <sz val="17"/>
        <rFont val="AngsanaUPC"/>
        <family val="1"/>
        <charset val="222"/>
      </rPr>
      <t xml:space="preserve">and</t>
    </r>
    <r>
      <rPr>
        <sz val="15"/>
        <rFont val="AngsanaUPC"/>
        <family val="1"/>
      </rPr>
      <t xml:space="preserve"> 10</t>
    </r>
  </si>
  <si>
    <t xml:space="preserve">Building under construction for rent - net</t>
  </si>
  <si>
    <r>
      <rPr>
        <sz val="15"/>
        <rFont val="AngsanaUPC"/>
        <family val="1"/>
      </rPr>
      <t xml:space="preserve">4.8 </t>
    </r>
    <r>
      <rPr>
        <sz val="17"/>
        <rFont val="AngsanaUPC"/>
        <family val="1"/>
        <charset val="222"/>
      </rPr>
      <t xml:space="preserve">and</t>
    </r>
    <r>
      <rPr>
        <sz val="15"/>
        <rFont val="AngsanaUPC"/>
        <family val="1"/>
      </rPr>
      <t xml:space="preserve"> 11</t>
    </r>
  </si>
  <si>
    <t xml:space="preserve">Prepaid for land rental to related parties-net</t>
  </si>
  <si>
    <r>
      <rPr>
        <sz val="15"/>
        <rFont val="AngsanaUPC"/>
        <family val="1"/>
      </rPr>
      <t xml:space="preserve">4.9 </t>
    </r>
    <r>
      <rPr>
        <sz val="17"/>
        <rFont val="AngsanaUPC"/>
        <family val="1"/>
        <charset val="222"/>
      </rPr>
      <t xml:space="preserve">and</t>
    </r>
    <r>
      <rPr>
        <sz val="15"/>
        <rFont val="AngsanaUPC"/>
        <family val="1"/>
      </rPr>
      <t xml:space="preserve"> 12</t>
    </r>
  </si>
  <si>
    <t xml:space="preserve">Deposit from commitment to buy </t>
  </si>
  <si>
    <t xml:space="preserve">or sell property from related parties</t>
  </si>
  <si>
    <t xml:space="preserve">Intangible assets</t>
  </si>
  <si>
    <t xml:space="preserve">Copyrights - net </t>
  </si>
  <si>
    <r>
      <rPr>
        <sz val="15"/>
        <rFont val="AngsanaUPC"/>
        <family val="1"/>
      </rPr>
      <t xml:space="preserve">4.10 </t>
    </r>
    <r>
      <rPr>
        <sz val="17"/>
        <rFont val="AngsanaUPC"/>
        <family val="1"/>
        <charset val="222"/>
      </rPr>
      <t xml:space="preserve">and</t>
    </r>
    <r>
      <rPr>
        <sz val="15"/>
        <rFont val="AngsanaUPC"/>
        <family val="1"/>
      </rPr>
      <t xml:space="preserve"> 14</t>
    </r>
  </si>
  <si>
    <t xml:space="preserve">Computer softwares - net </t>
  </si>
  <si>
    <r>
      <rPr>
        <sz val="15"/>
        <rFont val="AngsanaUPC"/>
        <family val="1"/>
      </rPr>
      <t xml:space="preserve">4.11 </t>
    </r>
    <r>
      <rPr>
        <sz val="17"/>
        <rFont val="AngsanaUPC"/>
        <family val="1"/>
        <charset val="222"/>
      </rPr>
      <t xml:space="preserve">and</t>
    </r>
    <r>
      <rPr>
        <sz val="15"/>
        <rFont val="AngsanaUPC"/>
        <family val="1"/>
      </rPr>
      <t xml:space="preserve"> 15</t>
    </r>
  </si>
  <si>
    <t xml:space="preserve">Goodwill</t>
  </si>
  <si>
    <t xml:space="preserve"> </t>
  </si>
  <si>
    <t xml:space="preserve">Other non-current assets</t>
  </si>
  <si>
    <t xml:space="preserve">Deposit with obligation </t>
  </si>
  <si>
    <t xml:space="preserve">Guarantee air time rental</t>
  </si>
  <si>
    <t xml:space="preserve">Total other non-current assets</t>
  </si>
  <si>
    <t xml:space="preserve">Total Non-current Assets</t>
  </si>
  <si>
    <t xml:space="preserve">TOTAL ASSETS</t>
  </si>
  <si>
    <t xml:space="preserve">Notes to the financial statements form an integral part of these statements.</t>
  </si>
  <si>
    <t xml:space="preserve">LIABILITIES AND SHAREHOLDERS' EQUITY</t>
  </si>
  <si>
    <t xml:space="preserve">Current Liabilities</t>
  </si>
  <si>
    <t xml:space="preserve">Bank overdrafts</t>
  </si>
  <si>
    <t xml:space="preserve">Trade accounts payable </t>
  </si>
  <si>
    <t xml:space="preserve">Current portion of long-term loans </t>
  </si>
  <si>
    <t xml:space="preserve">Short-term loans from related parties</t>
  </si>
  <si>
    <t xml:space="preserve">Accrued income tax</t>
  </si>
  <si>
    <t xml:space="preserve">Unrecognised income on installment due</t>
  </si>
  <si>
    <t xml:space="preserve">Advance receive from related companies</t>
  </si>
  <si>
    <t xml:space="preserve">Retention payable</t>
  </si>
  <si>
    <t xml:space="preserve">Other current liabilities</t>
  </si>
  <si>
    <t xml:space="preserve">Accrued commission expenses</t>
  </si>
  <si>
    <t xml:space="preserve">Other accrued expenses</t>
  </si>
  <si>
    <t xml:space="preserve">Unearned income</t>
  </si>
  <si>
    <t xml:space="preserve">Accrued interest expenses</t>
  </si>
  <si>
    <t xml:space="preserve">Total other current liabilities</t>
  </si>
  <si>
    <t xml:space="preserve">Total Current Liabilities</t>
  </si>
  <si>
    <t xml:space="preserve">Non-current Liabilities</t>
  </si>
  <si>
    <t xml:space="preserve">Deposit receive from commitment </t>
  </si>
  <si>
    <t xml:space="preserve">to buy and sell building</t>
  </si>
  <si>
    <t xml:space="preserve">Long-term loans from financial institutions-net</t>
  </si>
  <si>
    <t xml:space="preserve">Guarantee for rent payable</t>
  </si>
  <si>
    <t xml:space="preserve">Deferred membership fee-net 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Authorized share capital </t>
  </si>
  <si>
    <r>
      <rPr>
        <sz val="15"/>
        <rFont val="AngsanaUPC"/>
        <family val="1"/>
        <charset val="222"/>
      </rPr>
      <t xml:space="preserve">1,027,362,270</t>
    </r>
    <r>
      <rPr>
        <sz val="15"/>
        <rFont val="AngsanaUPC"/>
        <family val="1"/>
      </rPr>
      <t xml:space="preserve"> </t>
    </r>
    <r>
      <rPr>
        <sz val="17"/>
        <rFont val="AngsanaUPC"/>
        <family val="1"/>
        <charset val="222"/>
      </rPr>
      <t xml:space="preserve">common stocks of</t>
    </r>
    <r>
      <rPr>
        <sz val="15"/>
        <rFont val="AngsanaUPC"/>
        <family val="1"/>
      </rPr>
      <t xml:space="preserve"> </t>
    </r>
  </si>
  <si>
    <r>
      <rPr>
        <sz val="17"/>
        <rFont val="AngsanaUPC"/>
        <family val="1"/>
      </rPr>
      <t xml:space="preserve">Baht </t>
    </r>
    <r>
      <rPr>
        <sz val="15"/>
        <rFont val="AngsanaUPC"/>
        <family val="1"/>
        <charset val="222"/>
      </rPr>
      <t xml:space="preserve">4</t>
    </r>
    <r>
      <rPr>
        <sz val="16"/>
        <rFont val="AngsanaUPC"/>
        <family val="1"/>
        <charset val="222"/>
      </rPr>
      <t xml:space="preserve"> </t>
    </r>
    <r>
      <rPr>
        <sz val="17"/>
        <rFont val="AngsanaUPC"/>
        <family val="1"/>
      </rPr>
      <t xml:space="preserve">par value</t>
    </r>
  </si>
  <si>
    <r>
      <rPr>
        <sz val="15"/>
        <rFont val="AngsanaUPC"/>
        <family val="1"/>
        <charset val="222"/>
      </rPr>
      <t xml:space="preserve">328,073,896</t>
    </r>
    <r>
      <rPr>
        <sz val="15"/>
        <rFont val="AngsanaUPC"/>
        <family val="1"/>
      </rPr>
      <t xml:space="preserve"> </t>
    </r>
    <r>
      <rPr>
        <sz val="17"/>
        <rFont val="AngsanaUPC"/>
        <family val="1"/>
        <charset val="222"/>
      </rPr>
      <t xml:space="preserve">common stocks of</t>
    </r>
    <r>
      <rPr>
        <sz val="15"/>
        <rFont val="AngsanaUPC"/>
        <family val="1"/>
      </rPr>
      <t xml:space="preserve"> </t>
    </r>
  </si>
  <si>
    <t xml:space="preserve">  Issued and paid-up share capital</t>
  </si>
  <si>
    <t xml:space="preserve">Cost of business combination</t>
  </si>
  <si>
    <t xml:space="preserve">Share capital in the reverse acquisition</t>
  </si>
  <si>
    <t xml:space="preserve">3.1.3</t>
  </si>
  <si>
    <t xml:space="preserve">Share capital issued for asset acquisition</t>
  </si>
  <si>
    <t xml:space="preserve">Adjustment asset to book value </t>
  </si>
  <si>
    <t xml:space="preserve">from asset acquisition under </t>
  </si>
  <si>
    <t xml:space="preserve">common control</t>
  </si>
  <si>
    <t xml:space="preserve">Premium (discount) on common stocks</t>
  </si>
  <si>
    <t xml:space="preserve">Unrealized gain on investment</t>
  </si>
  <si>
    <t xml:space="preserve">revaluation </t>
  </si>
  <si>
    <t xml:space="preserve">Retained earnings(deficit)</t>
  </si>
  <si>
    <t xml:space="preserve">   Appropriated </t>
  </si>
  <si>
    <t xml:space="preserve">Legal reserve </t>
  </si>
  <si>
    <t xml:space="preserve">   Unappropriated</t>
  </si>
  <si>
    <t xml:space="preserve">Total Shareholders' Equity of</t>
  </si>
  <si>
    <t xml:space="preserve">the Parent </t>
  </si>
  <si>
    <t xml:space="preserve">Minority interest</t>
  </si>
  <si>
    <t xml:space="preserve">Total Shareholders' Equity</t>
  </si>
  <si>
    <t xml:space="preserve">TOTAL LIABILITIES AND </t>
  </si>
  <si>
    <t xml:space="preserve">SHAREHOLDERS' EQUITY</t>
  </si>
  <si>
    <t xml:space="preserve">STATEMENTS OF INCOME</t>
  </si>
  <si>
    <t xml:space="preserve">FOR THE YEARS ENDED DECEMBER 31, 2009 AND 2008</t>
  </si>
  <si>
    <t xml:space="preserve">REVENUES</t>
  </si>
  <si>
    <t xml:space="preserve">Advertising income</t>
  </si>
  <si>
    <t xml:space="preserve">Sales and production income</t>
  </si>
  <si>
    <t xml:space="preserve">Golf course income</t>
  </si>
  <si>
    <t xml:space="preserve">Rent and service income</t>
  </si>
  <si>
    <t xml:space="preserve">Other income</t>
  </si>
  <si>
    <r>
      <rPr>
        <sz val="16"/>
        <rFont val="AngsanaUPC"/>
        <family val="1"/>
      </rPr>
      <t xml:space="preserve">26 </t>
    </r>
    <r>
      <rPr>
        <sz val="18"/>
        <rFont val="AngsanaUPC"/>
        <family val="1"/>
        <charset val="222"/>
      </rPr>
      <t xml:space="preserve">and</t>
    </r>
    <r>
      <rPr>
        <sz val="16"/>
        <rFont val="AngsanaUPC"/>
        <family val="1"/>
      </rPr>
      <t xml:space="preserve"> 27</t>
    </r>
  </si>
  <si>
    <t xml:space="preserve">Total Revenues</t>
  </si>
  <si>
    <t xml:space="preserve"> EXPENSES  </t>
  </si>
  <si>
    <t xml:space="preserve">Advertising cost</t>
  </si>
  <si>
    <t xml:space="preserve">Cost of sales and production</t>
  </si>
  <si>
    <t xml:space="preserve">Golf course cost</t>
  </si>
  <si>
    <t xml:space="preserve">Rent and service cost</t>
  </si>
  <si>
    <t xml:space="preserve">Selling expenses</t>
  </si>
  <si>
    <t xml:space="preserve">Administrative expenses</t>
  </si>
  <si>
    <t xml:space="preserve">Directors' remuneration </t>
  </si>
  <si>
    <t xml:space="preserve">Additional assessed corporate income tax</t>
  </si>
  <si>
    <t xml:space="preserve">Total  Expenses</t>
  </si>
  <si>
    <t xml:space="preserve">PROFIT (LOSS) BEFORE FINANCE COSTS</t>
  </si>
  <si>
    <t xml:space="preserve">AND INCOME TAX  EXPENSES</t>
  </si>
  <si>
    <t xml:space="preserve">FINANCE COSTS</t>
  </si>
  <si>
    <t xml:space="preserve">PROFIT (LOSS) BEFORE  INCOME TAX EXPENSES</t>
  </si>
  <si>
    <t xml:space="preserve">INCOME TAX EXPENSES </t>
  </si>
  <si>
    <t xml:space="preserve">NET PROFIT (LOSS)</t>
  </si>
  <si>
    <t xml:space="preserve">PROFIT (LOSS) ATTRIBUTABLE TO</t>
  </si>
  <si>
    <t xml:space="preserve">Equity holders of the parent </t>
  </si>
  <si>
    <t xml:space="preserve">EARNINGS (LOSS) PER SHARE OF THE PARENT </t>
  </si>
  <si>
    <t xml:space="preserve">Basic Earnings (Loss) Per Share (Baht)</t>
  </si>
  <si>
    <t xml:space="preserve">The number of common stocks used in </t>
  </si>
  <si>
    <t xml:space="preserve">computation (shares)</t>
  </si>
  <si>
    <t xml:space="preserve">STATEMENTS OF CHANGES IN SHAREHOLDERS' EQUITY</t>
  </si>
  <si>
    <t xml:space="preserve">Equity holders of the parent</t>
  </si>
  <si>
    <t xml:space="preserve">Issued and</t>
  </si>
  <si>
    <t xml:space="preserve">Issued ordinary share for asset acquisition</t>
  </si>
  <si>
    <t xml:space="preserve">Adjustment asset to book value from acquisition asset under common control</t>
  </si>
  <si>
    <t xml:space="preserve">Unrealized gain</t>
  </si>
  <si>
    <t xml:space="preserve">Retained earnings (deficit)</t>
  </si>
  <si>
    <t xml:space="preserve">Total equity </t>
  </si>
  <si>
    <t xml:space="preserve">Minority</t>
  </si>
  <si>
    <t xml:space="preserve">Total</t>
  </si>
  <si>
    <t xml:space="preserve">paid-up </t>
  </si>
  <si>
    <t xml:space="preserve">Legal reserve</t>
  </si>
  <si>
    <t xml:space="preserve">Unappropriated</t>
  </si>
  <si>
    <t xml:space="preserve">holders </t>
  </si>
  <si>
    <t xml:space="preserve">interest</t>
  </si>
  <si>
    <t xml:space="preserve">share capital</t>
  </si>
  <si>
    <t xml:space="preserve">of the parent</t>
  </si>
  <si>
    <r>
      <rPr>
        <sz val="16"/>
        <rFont val="AngsanaUPC"/>
        <family val="1"/>
        <charset val="222"/>
      </rPr>
      <t xml:space="preserve">Beginning balances as at January </t>
    </r>
    <r>
      <rPr>
        <sz val="14"/>
        <rFont val="AngsanaUPC"/>
        <family val="1"/>
        <charset val="222"/>
      </rPr>
      <t xml:space="preserve">1, 2008</t>
    </r>
  </si>
  <si>
    <t xml:space="preserve">Capital increase during in the year</t>
  </si>
  <si>
    <t xml:space="preserve">Calling for share subscription during in the year</t>
  </si>
  <si>
    <t xml:space="preserve">Changing proportion of investment in subsidiaries</t>
  </si>
  <si>
    <r>
      <rPr>
        <sz val="16"/>
        <rFont val="AngsanaUPC"/>
        <family val="1"/>
        <charset val="222"/>
      </rPr>
      <t xml:space="preserve">Net profit for the year </t>
    </r>
    <r>
      <rPr>
        <sz val="14"/>
        <rFont val="AngsanaUPC"/>
        <family val="1"/>
        <charset val="222"/>
      </rPr>
      <t xml:space="preserve">2008</t>
    </r>
  </si>
  <si>
    <r>
      <rPr>
        <sz val="16"/>
        <rFont val="AngsanaUPC"/>
        <family val="1"/>
        <charset val="222"/>
      </rPr>
      <t xml:space="preserve">Beginning balances as at January </t>
    </r>
    <r>
      <rPr>
        <sz val="14"/>
        <rFont val="AngsanaUPC"/>
        <family val="1"/>
        <charset val="222"/>
      </rPr>
      <t xml:space="preserve">1, 2009</t>
    </r>
  </si>
  <si>
    <t xml:space="preserve">Minority shareholders' interest</t>
  </si>
  <si>
    <t xml:space="preserve">from the reverse acquisition </t>
  </si>
  <si>
    <t xml:space="preserve">Adjustment asset to book value from asset</t>
  </si>
  <si>
    <t xml:space="preserve"> acquisition under common control</t>
  </si>
  <si>
    <t xml:space="preserve">Available-for-sale investments</t>
  </si>
  <si>
    <t xml:space="preserve">Recognized gain on equity holders</t>
  </si>
  <si>
    <r>
      <rPr>
        <sz val="16"/>
        <rFont val="AngsanaUPC"/>
        <family val="1"/>
        <charset val="222"/>
      </rPr>
      <t xml:space="preserve">Net loss for the year </t>
    </r>
    <r>
      <rPr>
        <sz val="14"/>
        <rFont val="AngsanaUPC"/>
        <family val="1"/>
        <charset val="222"/>
      </rPr>
      <t xml:space="preserve">2009</t>
    </r>
  </si>
  <si>
    <r>
      <rPr>
        <sz val="16"/>
        <rFont val="AngsanaUPC"/>
        <family val="1"/>
        <charset val="222"/>
      </rPr>
      <t xml:space="preserve">Ending balances as at December </t>
    </r>
    <r>
      <rPr>
        <sz val="14"/>
        <rFont val="AngsanaUPC"/>
        <family val="1"/>
        <charset val="222"/>
      </rPr>
      <t xml:space="preserve">31, 2009</t>
    </r>
  </si>
  <si>
    <t xml:space="preserve">Premium</t>
  </si>
  <si>
    <t xml:space="preserve">     Unrealized     gain (loss)</t>
  </si>
  <si>
    <t xml:space="preserve">Retained earnings</t>
  </si>
  <si>
    <t xml:space="preserve">(discount) on </t>
  </si>
  <si>
    <t xml:space="preserve">common stocks</t>
  </si>
  <si>
    <t xml:space="preserve">Available-for-sale investments </t>
  </si>
  <si>
    <t xml:space="preserve">Recognized loss on equity holders</t>
  </si>
  <si>
    <t xml:space="preserve">Dividend payment</t>
  </si>
  <si>
    <r>
      <rPr>
        <sz val="16"/>
        <rFont val="AngsanaUPC"/>
        <family val="1"/>
        <charset val="222"/>
      </rPr>
      <t xml:space="preserve">Ending balances as at December </t>
    </r>
    <r>
      <rPr>
        <sz val="14"/>
        <rFont val="AngsanaUPC"/>
        <family val="1"/>
        <charset val="222"/>
      </rPr>
      <t xml:space="preserve"> 31, 2008</t>
    </r>
  </si>
  <si>
    <t xml:space="preserve">Capital increase </t>
  </si>
  <si>
    <r>
      <rPr>
        <sz val="16"/>
        <rFont val="AngsanaUPC"/>
        <family val="1"/>
        <charset val="222"/>
      </rPr>
      <t xml:space="preserve">Net profit for the year </t>
    </r>
    <r>
      <rPr>
        <sz val="14"/>
        <rFont val="AngsanaUPC"/>
        <family val="1"/>
        <charset val="222"/>
      </rPr>
      <t xml:space="preserve">2009</t>
    </r>
  </si>
  <si>
    <r>
      <rPr>
        <sz val="16"/>
        <rFont val="AngsanaUPC"/>
        <family val="1"/>
        <charset val="222"/>
      </rPr>
      <t xml:space="preserve">Ending balances as at December </t>
    </r>
    <r>
      <rPr>
        <sz val="14"/>
        <rFont val="AngsanaUPC"/>
        <family val="1"/>
        <charset val="222"/>
      </rPr>
      <t xml:space="preserve"> 31, 2009</t>
    </r>
  </si>
  <si>
    <t xml:space="preserve">STATEMENTS OF CASH FLOWS(1/4)</t>
  </si>
  <si>
    <t xml:space="preserve">CASH FLOWS FROM OPERATING ACTIVITIES</t>
  </si>
  <si>
    <t xml:space="preserve">PROFIT(LOSS) BEFORE INCOME TAX EXPENSES</t>
  </si>
  <si>
    <t xml:space="preserve">ADJUSTMENTS TO RECONCILE NET PROFIT(LOSS) TO NET </t>
  </si>
  <si>
    <t xml:space="preserve">CASH PROVIDED FROM (USED IN) OPERATION :</t>
  </si>
  <si>
    <t xml:space="preserve">Amortization of discount on bonds</t>
  </si>
  <si>
    <t xml:space="preserve">Bad and doubtful debts</t>
  </si>
  <si>
    <t xml:space="preserve">Loss on destruction of inventories</t>
  </si>
  <si>
    <t xml:space="preserve">Allowance for diminution in </t>
  </si>
  <si>
    <t xml:space="preserve">    deteriorated and obsolete stocks</t>
  </si>
  <si>
    <t xml:space="preserve">Depreciation</t>
  </si>
  <si>
    <t xml:space="preserve">Amortization on copyright</t>
  </si>
  <si>
    <t xml:space="preserve">Software amortization</t>
  </si>
  <si>
    <t xml:space="preserve">Gain on debt restructuring</t>
  </si>
  <si>
    <t xml:space="preserve">(Gain) loss from disposal of  fixed assets</t>
  </si>
  <si>
    <t xml:space="preserve">Loss from unused of  fixed assets </t>
  </si>
  <si>
    <t xml:space="preserve">Gain on forgiven debt restructurting</t>
  </si>
  <si>
    <t xml:space="preserve">Loss from unused of  copyright</t>
  </si>
  <si>
    <t xml:space="preserve">Gain on reverse provision for diminution in copyrights</t>
  </si>
  <si>
    <t xml:space="preserve">Loss on diminution in investment </t>
  </si>
  <si>
    <t xml:space="preserve">Interest  income</t>
  </si>
  <si>
    <t xml:space="preserve">Interest expenses</t>
  </si>
  <si>
    <t xml:space="preserve">Transferred golf course membership fees to income</t>
  </si>
  <si>
    <t xml:space="preserve">PROFIT(LOSS) FROM OPERATING ACTIVITIES</t>
  </si>
  <si>
    <t xml:space="preserve">BEFORE CHANGES IN OPERATING</t>
  </si>
  <si>
    <t xml:space="preserve">ASSETS AND LIABILITIES ITEMS</t>
  </si>
  <si>
    <t xml:space="preserve">(INCREASE) DECREASE  IN OPERATING ASSETS ITEMS</t>
  </si>
  <si>
    <t xml:space="preserve">Trade accounts receivable</t>
  </si>
  <si>
    <t xml:space="preserve">Advances and short-term loans to related parties</t>
  </si>
  <si>
    <t xml:space="preserve">Advances and short-term loans to other companies</t>
  </si>
  <si>
    <t xml:space="preserve">Inventories</t>
  </si>
  <si>
    <t xml:space="preserve">Advance payment under construction contract</t>
  </si>
  <si>
    <t xml:space="preserve">STATEMENTS OF CASH FLOWS(2/4)</t>
  </si>
  <si>
    <t xml:space="preserve">INCREASE (DECREASE) IN OPERATING LIABILITIES ITEMS</t>
  </si>
  <si>
    <t xml:space="preserve">Trade accounts payable</t>
  </si>
  <si>
    <t xml:space="preserve">Accrued plan administrator expenses</t>
  </si>
  <si>
    <t xml:space="preserve">Deposit receive from the commitment to buy and sell </t>
  </si>
  <si>
    <t xml:space="preserve">CASH PROVIDED FROM (USED IN) OPERATION</t>
  </si>
  <si>
    <t xml:space="preserve">Interest expenses paid</t>
  </si>
  <si>
    <t xml:space="preserve">Income tax expenses paid</t>
  </si>
  <si>
    <t xml:space="preserve">Income tax refunded</t>
  </si>
  <si>
    <t xml:space="preserve">NET CASH PROVIDED FROM (USED IN) </t>
  </si>
  <si>
    <t xml:space="preserve">OPERATING ACTIVITIES</t>
  </si>
  <si>
    <t xml:space="preserve">CASH FLOWS FROM INVESTING ACTIVITIES</t>
  </si>
  <si>
    <t xml:space="preserve">Purchase of  bonds</t>
  </si>
  <si>
    <t xml:space="preserve">Proceeds from bond redemption</t>
  </si>
  <si>
    <t xml:space="preserve">Decrease in fixed deposit </t>
  </si>
  <si>
    <t xml:space="preserve">Investment in joint venture</t>
  </si>
  <si>
    <t xml:space="preserve">(Increase) decrease from short-term loans to related parties</t>
  </si>
  <si>
    <t xml:space="preserve">Decrease in deposit at bank with obligation</t>
  </si>
  <si>
    <t xml:space="preserve">Purchase of property construction </t>
  </si>
  <si>
    <r>
      <rPr>
        <sz val="18"/>
        <rFont val="AngsanaUPC"/>
        <family val="1"/>
        <charset val="222"/>
      </rPr>
      <t xml:space="preserve">Purchase of property and The </t>
    </r>
    <r>
      <rPr>
        <sz val="16"/>
        <rFont val="AngsanaUPC"/>
        <family val="1"/>
        <charset val="222"/>
      </rPr>
      <t xml:space="preserve">9</t>
    </r>
    <r>
      <rPr>
        <vertAlign val="superscript"/>
        <sz val="18"/>
        <rFont val="AngsanaUPC"/>
        <family val="1"/>
        <charset val="222"/>
      </rPr>
      <t xml:space="preserve">th</t>
    </r>
    <r>
      <rPr>
        <sz val="18"/>
        <rFont val="AngsanaUPC"/>
        <family val="1"/>
        <charset val="222"/>
      </rPr>
      <t xml:space="preserve"> building</t>
    </r>
  </si>
  <si>
    <t xml:space="preserve">Purchase of equipment</t>
  </si>
  <si>
    <t xml:space="preserve">Purchase of computer softwares</t>
  </si>
  <si>
    <t xml:space="preserve">Purchase of building construction for rent</t>
  </si>
  <si>
    <t xml:space="preserve">Purchase of copyright</t>
  </si>
  <si>
    <t xml:space="preserve">Prepaid for rental property </t>
  </si>
  <si>
    <t xml:space="preserve">Purchase for investments in Minority interest</t>
  </si>
  <si>
    <t xml:space="preserve">Proceeds from disposal of fixed assets</t>
  </si>
  <si>
    <t xml:space="preserve">INVESTING ACTIVITIES</t>
  </si>
  <si>
    <t xml:space="preserve">STATEMENTS OF CASH FLOWS (3/4)</t>
  </si>
  <si>
    <t xml:space="preserve">CASH FLOWS FROM FINANCING ACTIVITIES</t>
  </si>
  <si>
    <t xml:space="preserve">Increase (decrease) in short-term loans </t>
  </si>
  <si>
    <t xml:space="preserve">from persons and related parties</t>
  </si>
  <si>
    <t xml:space="preserve">Decrease in long-term loans from related parties</t>
  </si>
  <si>
    <t xml:space="preserve">Long-term loans from financial institutions </t>
  </si>
  <si>
    <t xml:space="preserve">Liabilities under rehabilitation plan</t>
  </si>
  <si>
    <t xml:space="preserve">Proceeds from capital increase</t>
  </si>
  <si>
    <t xml:space="preserve">NET CASH PROVIDED FROM(USED IN)</t>
  </si>
  <si>
    <t xml:space="preserve">FINANCING ACTIVITIES</t>
  </si>
  <si>
    <t xml:space="preserve">NET INCREASE (DECREASE) IN CASH AND </t>
  </si>
  <si>
    <t xml:space="preserve">CASH EQUIVALENTS</t>
  </si>
  <si>
    <t xml:space="preserve">CASH AND CASH EQUIVALENTS AS AT JANUARY 1,</t>
  </si>
  <si>
    <t xml:space="preserve">Add</t>
  </si>
  <si>
    <t xml:space="preserve">Cash and cash equivalents from transferred of business</t>
  </si>
  <si>
    <t xml:space="preserve">Cash and cash equivalents transferred </t>
  </si>
  <si>
    <t xml:space="preserve">from business combination by reverse acquisition</t>
  </si>
  <si>
    <t xml:space="preserve">CASH AND CASH EQUIVALENTS AS AT DECEMBER 31, </t>
  </si>
  <si>
    <t xml:space="preserve">ADDITIONAL DISCLOSURE ITEMS TO CASH FLOWS STATEMENTS:</t>
  </si>
  <si>
    <t xml:space="preserve">NON-CASH TRANSACTIONS CONSIST OF</t>
  </si>
  <si>
    <t xml:space="preserve">Transferred  equipment to assets withheld for sale</t>
  </si>
  <si>
    <t xml:space="preserve">Transferred from deposit for payment</t>
  </si>
  <si>
    <t xml:space="preserve"> trade accounts payable </t>
  </si>
  <si>
    <t xml:space="preserve">Tranferred from prepaid rental property </t>
  </si>
  <si>
    <t xml:space="preserve">to building construction for rent</t>
  </si>
  <si>
    <t xml:space="preserve">Unrealized gain (loss) on investment revaluation</t>
  </si>
  <si>
    <t xml:space="preserve">Motor vehicles increase from barter accounts receivable </t>
  </si>
  <si>
    <t xml:space="preserve">Tranferred inventories from bartering to equipment</t>
  </si>
  <si>
    <t xml:space="preserve">Tranferred interest  expenses to building construction</t>
  </si>
  <si>
    <t xml:space="preserve">Tranferred interest  expenses to cost of sales</t>
  </si>
  <si>
    <t xml:space="preserve">Tranferred inventories to pay </t>
  </si>
  <si>
    <t xml:space="preserve">advances from related parties </t>
  </si>
  <si>
    <t xml:space="preserve">Tranferred copyright to inventories</t>
  </si>
  <si>
    <t xml:space="preserve">Tranferred non-current assets to current assets</t>
  </si>
  <si>
    <t xml:space="preserve">Provision legal reserve</t>
  </si>
  <si>
    <t xml:space="preserve">STATEMENTS OF CASH FLOWS (4/4)</t>
  </si>
  <si>
    <t xml:space="preserve">TRANSACTIONS INCREASE FROM BUSINESS COMBINATION</t>
  </si>
  <si>
    <t xml:space="preserve">Cash and cash equivalents increase from combination</t>
  </si>
  <si>
    <t xml:space="preserve">Trade accounts receivable increase from combination</t>
  </si>
  <si>
    <t xml:space="preserve">Inventories increase from capital increased </t>
  </si>
  <si>
    <t xml:space="preserve">and take over loans</t>
  </si>
  <si>
    <t xml:space="preserve">Other current assets increase from combination</t>
  </si>
  <si>
    <t xml:space="preserve">Investments in subsidiaries increase from capital increased </t>
  </si>
  <si>
    <t xml:space="preserve">Property and plant increase from capital increased </t>
  </si>
  <si>
    <t xml:space="preserve">Equipment increase from combination</t>
  </si>
  <si>
    <t xml:space="preserve">Current liabilities increase from combination</t>
  </si>
  <si>
    <t xml:space="preserve">Loans from related parties increase from combination</t>
  </si>
  <si>
    <t xml:space="preserve">Loans from financial institutions increase from combination</t>
  </si>
  <si>
    <t xml:space="preserve">Other current liabilities increase from combination</t>
  </si>
  <si>
    <t xml:space="preserve">Issued share capital for asset acquisition</t>
  </si>
  <si>
    <t xml:space="preserve">and business combination</t>
  </si>
  <si>
    <t xml:space="preserve">Premium on common stocks  increase </t>
  </si>
  <si>
    <t xml:space="preserve">from asset acquisition and business combination</t>
  </si>
  <si>
    <t xml:space="preserve">ADDITIONAL STATEMENTS</t>
  </si>
  <si>
    <t xml:space="preserve">REVERSE BUSINESS ACQUISITION</t>
  </si>
  <si>
    <r>
      <rPr>
        <sz val="18"/>
        <rFont val="AngsanaUPC"/>
        <family val="1"/>
      </rPr>
      <t xml:space="preserve">On December </t>
    </r>
    <r>
      <rPr>
        <sz val="16"/>
        <rFont val="AngsanaUPC"/>
        <family val="1"/>
        <charset val="222"/>
      </rPr>
      <t xml:space="preserve">17, 2009</t>
    </r>
    <r>
      <rPr>
        <sz val="16"/>
        <rFont val="Angsana New"/>
        <family val="1"/>
      </rPr>
      <t xml:space="preserve">,</t>
    </r>
    <r>
      <rPr>
        <sz val="18"/>
        <rFont val="Angsana New"/>
        <family val="1"/>
      </rPr>
      <t xml:space="preserve"> the Extraordinary Shareholders' Meeting has adopted a resolution of engaging asset acquistion </t>
    </r>
  </si>
  <si>
    <t xml:space="preserve">which comprised of an Entire Business Transfer from Charernkit Group's and an acquisition of Ratanarak Group's </t>
  </si>
  <si>
    <t xml:space="preserve">assets, resulting, the Company expanded the business to property development business.</t>
  </si>
  <si>
    <t xml:space="preserve">The transection increase  from reverse business acquisition are as follows :</t>
  </si>
  <si>
    <t xml:space="preserve">Other long-term investments </t>
  </si>
  <si>
    <t xml:space="preserve">Property, plant and equipment-net </t>
  </si>
  <si>
    <t xml:space="preserve">Total Assets - Net</t>
  </si>
  <si>
    <t xml:space="preserve">Cost of reverse business acquisition</t>
  </si>
</sst>
</file>

<file path=xl/styles.xml><?xml version="1.0" encoding="utf-8"?>
<styleSheet xmlns="http://schemas.openxmlformats.org/spreadsheetml/2006/main">
  <numFmts count="16">
    <numFmt numFmtId="164" formatCode="[$-409]#,##0_);\(#,##0\)"/>
    <numFmt numFmtId="165" formatCode="_(* #,##0.00_);_(* \(#,##0.00\);_(* \-??_);_(@_)"/>
    <numFmt numFmtId="166" formatCode="_-&quot;S$&quot;* #,##0.00_-;&quot;-S$&quot;* #,##0.00_-;_-&quot;S$&quot;* \-??_-;_-@_-"/>
    <numFmt numFmtId="167" formatCode="_-* #,##0\ _F_B_-;\-* #,##0\ _F_B_-;_-* &quot;- &quot;_F_B_-;_-@_-"/>
    <numFmt numFmtId="168" formatCode="_-* #,##0.00\ _F_B_-;\-* #,##0.00\ _F_B_-;_-* \-??\ _F_B_-;_-@_-"/>
    <numFmt numFmtId="169" formatCode="&quot;฿t&quot;#,##0_);[RED]&quot;(฿t&quot;#,##0\)"/>
    <numFmt numFmtId="170" formatCode="[$-409]#,##0_);[RED]\(#,##0\)"/>
    <numFmt numFmtId="171" formatCode="[$-409]0.00%"/>
    <numFmt numFmtId="172" formatCode="[$-409]General"/>
    <numFmt numFmtId="173" formatCode="_(* #,##0_);_(* \(#,##0\);_(* \-_);_(@_)"/>
    <numFmt numFmtId="174" formatCode="_(* #,##0_);_(* \(#,##0\);_(* \-??_);_(@_)"/>
    <numFmt numFmtId="175" formatCode="[$-409]0%"/>
    <numFmt numFmtId="176" formatCode="#,##0.0;[RED]\-#,##0.0"/>
    <numFmt numFmtId="177" formatCode="[$-409]#,##0.00_);[RED]\(#,##0.00\)"/>
    <numFmt numFmtId="178" formatCode="[$-409]0"/>
    <numFmt numFmtId="179" formatCode="#,##0.0;\-#,##0.0"/>
  </numFmts>
  <fonts count="63">
    <font>
      <sz val="14"/>
      <name val="Angsan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7"/>
      <name val="Small Fonts"/>
      <family val="2"/>
    </font>
    <font>
      <b val="true"/>
      <sz val="11"/>
      <color rgb="FF424242"/>
      <name val="Calibri"/>
      <family val="2"/>
    </font>
    <font>
      <sz val="1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6"/>
      <name val="AngsanaUPC"/>
      <family val="1"/>
    </font>
    <font>
      <b val="true"/>
      <sz val="16"/>
      <name val="AngsanaUPC"/>
      <family val="1"/>
      <charset val="222"/>
    </font>
    <font>
      <sz val="16"/>
      <name val="Courier New"/>
      <family val="3"/>
    </font>
    <font>
      <b val="true"/>
      <sz val="16"/>
      <name val="AngsanaUPC"/>
      <family val="0"/>
    </font>
    <font>
      <b val="true"/>
      <u val="single"/>
      <sz val="16"/>
      <name val="AngsanaUPC"/>
      <family val="1"/>
      <charset val="222"/>
    </font>
    <font>
      <b val="true"/>
      <sz val="16"/>
      <name val="AngsanaUPC"/>
      <family val="1"/>
    </font>
    <font>
      <b val="true"/>
      <sz val="12"/>
      <name val="AngsanaUPC"/>
      <family val="1"/>
      <charset val="222"/>
    </font>
    <font>
      <b val="true"/>
      <sz val="14"/>
      <name val="Angsana New"/>
      <family val="1"/>
    </font>
    <font>
      <b val="true"/>
      <sz val="14"/>
      <name val="AngsanaUPC"/>
      <family val="1"/>
      <charset val="222"/>
    </font>
    <font>
      <sz val="17"/>
      <name val="AngsanaUPC"/>
      <family val="1"/>
    </font>
    <font>
      <sz val="15"/>
      <name val="AngsanaUPC"/>
      <family val="1"/>
    </font>
    <font>
      <sz val="16"/>
      <name val="AngsanaUPC"/>
      <family val="1"/>
      <charset val="222"/>
    </font>
    <font>
      <sz val="15"/>
      <name val="AngsanaUPC"/>
      <family val="1"/>
      <charset val="222"/>
    </font>
    <font>
      <sz val="17"/>
      <name val="AngsanaUPC"/>
      <family val="1"/>
      <charset val="222"/>
    </font>
    <font>
      <sz val="17"/>
      <color rgb="FFFF0000"/>
      <name val="AngsanaUPC"/>
      <family val="1"/>
    </font>
    <font>
      <sz val="16"/>
      <color rgb="FFFF0000"/>
      <name val="AngsanaUPC"/>
      <family val="1"/>
    </font>
    <font>
      <b val="true"/>
      <u val="single"/>
      <sz val="15"/>
      <name val="AngsanaUPC"/>
      <family val="1"/>
      <charset val="222"/>
    </font>
    <font>
      <u val="single"/>
      <sz val="15"/>
      <name val="AngsanaUPC"/>
      <family val="1"/>
    </font>
    <font>
      <b val="true"/>
      <sz val="15"/>
      <name val="AngsanaUPC"/>
      <family val="1"/>
    </font>
    <font>
      <b val="true"/>
      <sz val="15"/>
      <name val="AngsanaUPC"/>
      <family val="1"/>
      <charset val="222"/>
    </font>
    <font>
      <b val="true"/>
      <sz val="15"/>
      <name val="Angsana New"/>
      <family val="1"/>
    </font>
    <font>
      <b val="true"/>
      <sz val="14"/>
      <name val="AngsanaUPC"/>
      <family val="1"/>
    </font>
    <font>
      <b val="true"/>
      <sz val="13"/>
      <name val="AngsanaUPC"/>
      <family val="1"/>
      <charset val="222"/>
    </font>
    <font>
      <b val="true"/>
      <sz val="16"/>
      <name val="Angsana New"/>
      <family val="1"/>
    </font>
    <font>
      <sz val="15"/>
      <color rgb="FFFF0000"/>
      <name val="AngsanaUPC"/>
      <family val="1"/>
      <charset val="222"/>
    </font>
    <font>
      <sz val="18"/>
      <name val="AngsanaUPC"/>
      <family val="1"/>
    </font>
    <font>
      <sz val="17"/>
      <color rgb="FFFF0000"/>
      <name val="AngsanaUPC"/>
      <family val="1"/>
      <charset val="222"/>
    </font>
    <font>
      <sz val="18"/>
      <name val="AngsanaUPC"/>
      <family val="1"/>
      <charset val="222"/>
    </font>
    <font>
      <sz val="14"/>
      <name val="AngsanaUPC"/>
      <family val="1"/>
      <charset val="222"/>
    </font>
    <font>
      <sz val="14"/>
      <color rgb="FFFF0000"/>
      <name val="AngsanaUPC"/>
      <family val="1"/>
      <charset val="222"/>
    </font>
    <font>
      <u val="single"/>
      <sz val="16"/>
      <name val="AngsanaUPC"/>
      <family val="1"/>
    </font>
    <font>
      <sz val="16"/>
      <color rgb="FF000000"/>
      <name val="AngsanaUPC"/>
      <family val="1"/>
      <charset val="222"/>
    </font>
    <font>
      <sz val="13"/>
      <name val="AngsanaUPC"/>
      <family val="1"/>
    </font>
    <font>
      <vertAlign val="superscript"/>
      <sz val="18"/>
      <name val="AngsanaUPC"/>
      <family val="1"/>
      <charset val="222"/>
    </font>
    <font>
      <u val="single"/>
      <sz val="17"/>
      <name val="AngsanaUPC"/>
      <family val="1"/>
      <charset val="222"/>
    </font>
    <font>
      <u val="single"/>
      <sz val="18"/>
      <name val="AngsanaUPC"/>
      <family val="1"/>
      <charset val="222"/>
    </font>
    <font>
      <sz val="16"/>
      <color rgb="FFFF0000"/>
      <name val="AngsanaUPC"/>
      <family val="1"/>
      <charset val="222"/>
    </font>
    <font>
      <sz val="16"/>
      <name val="Angsana New"/>
      <family val="1"/>
    </font>
    <font>
      <sz val="18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71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zerodec" xfId="48"/>
    <cellStyle name="Currency1" xfId="49"/>
    <cellStyle name="Dollar (zero dec)" xfId="50"/>
    <cellStyle name="Explanatory Text" xfId="51"/>
    <cellStyle name="Good 1" xfId="52"/>
    <cellStyle name="Grey" xfId="53"/>
    <cellStyle name="Heading 1 1" xfId="54"/>
    <cellStyle name="Heading 2 1" xfId="55"/>
    <cellStyle name="Heading 3" xfId="56"/>
    <cellStyle name="Heading 4" xfId="57"/>
    <cellStyle name="Input" xfId="58"/>
    <cellStyle name="Input [yellow]" xfId="59"/>
    <cellStyle name="Linked Cell" xfId="60"/>
    <cellStyle name="Neutral 1" xfId="61"/>
    <cellStyle name="no dec" xfId="62"/>
    <cellStyle name="Normal - Style1" xfId="63"/>
    <cellStyle name="Normal_CASH FLOW (CONT-1)" xfId="64"/>
    <cellStyle name="Note 1" xfId="65"/>
    <cellStyle name="Output" xfId="66"/>
    <cellStyle name="Percent [2]" xfId="67"/>
    <cellStyle name="Quantity" xfId="68"/>
    <cellStyle name="Title" xfId="69"/>
    <cellStyle name="Total" xfId="70"/>
    <cellStyle name="Warning Text" xfId="71"/>
    <cellStyle name="ปกติ_ZW500E21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a05/D/Wimon1/wp%20&#3649;&#3621;&#3632;%20&#3591;&#3610;&#3585;&#3634;&#3619;&#3648;&#3591;&#3636;&#3609;/OTHER%20COMPANY/&#3626;&#3618;&#3634;&#3617;&#3616;&#3633;&#3603;&#3601;&#3660;&#3652;&#3617;&#3657;/WP2550/Vouching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ได้อื่น"/>
      <sheetName val="รายได้ค่าฟฟ"/>
      <sheetName val="วัสดุสิ้นเปลืองสนาม"/>
      <sheetName val="บำรุงเครื่องจักร"/>
      <sheetName val="บำรุงเครื่องมืออุปกรณ์"/>
      <sheetName val="ค่าน้ำมันและค่าพาหนะ"/>
      <sheetName val="ค่าน้ำมันเชื้อเพลิง"/>
      <sheetName val="ค่าธรรมเนียมอื่น"/>
      <sheetName val="ค่าธรรมเนียมบัตรเครดิต"/>
      <sheetName val="ค่าภาษีWTออกให้"/>
      <sheetName val="คชจ.ต้องห้าม"/>
      <sheetName val="44-70-000 (11)"/>
      <sheetName val="44-70-000 (1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8258" colorId="64" zoomScale="32" zoomScaleNormal="32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9457" colorId="64" zoomScale="119" zoomScaleNormal="119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9457" colorId="64" zoomScale="119" zoomScaleNormal="119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9457" colorId="64" zoomScale="119" zoomScaleNormal="119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66" colorId="64" zoomScale="12" zoomScaleNormal="12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66" colorId="64" zoomScale="12" zoomScaleNormal="12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19" activeCellId="0" sqref="Q19"/>
    </sheetView>
  </sheetViews>
  <sheetFormatPr defaultColWidth="9.328125" defaultRowHeight="22.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1.99"/>
    <col collapsed="false" customWidth="true" hidden="false" outlineLevel="0" max="4" min="4" style="1" width="53.16"/>
    <col collapsed="false" customWidth="true" hidden="false" outlineLevel="0" max="5" min="5" style="2" width="16.16"/>
    <col collapsed="false" customWidth="true" hidden="false" outlineLevel="0" max="6" min="6" style="1" width="1.5"/>
    <col collapsed="false" customWidth="true" hidden="false" outlineLevel="0" max="7" min="7" style="3" width="19.16"/>
    <col collapsed="false" customWidth="true" hidden="false" outlineLevel="0" max="8" min="8" style="1" width="1.5"/>
    <col collapsed="false" customWidth="true" hidden="false" outlineLevel="0" max="9" min="9" style="1" width="19.16"/>
    <col collapsed="false" customWidth="true" hidden="false" outlineLevel="0" max="10" min="10" style="1" width="1.5"/>
    <col collapsed="false" customWidth="true" hidden="false" outlineLevel="0" max="11" min="11" style="1" width="19.16"/>
    <col collapsed="false" customWidth="true" hidden="false" outlineLevel="0" max="12" min="12" style="1" width="1.5"/>
    <col collapsed="false" customWidth="true" hidden="false" outlineLevel="0" max="13" min="13" style="1" width="19.16"/>
    <col collapsed="false" customWidth="true" hidden="false" outlineLevel="0" max="14" min="14" style="1" width="1.5"/>
    <col collapsed="false" customWidth="true" hidden="false" outlineLevel="0" max="15" min="15" style="1" width="19.16"/>
    <col collapsed="false" customWidth="true" hidden="false" outlineLevel="0" max="16" min="16" style="1" width="1.5"/>
    <col collapsed="false" customWidth="true" hidden="false" outlineLevel="0" max="17" min="17" style="1" width="19.16"/>
    <col collapsed="false" customWidth="true" hidden="false" outlineLevel="0" max="18" min="18" style="1" width="1.5"/>
    <col collapsed="false" customWidth="true" hidden="false" outlineLevel="0" max="19" min="19" style="1" width="19.16"/>
    <col collapsed="false" customWidth="true" hidden="false" outlineLevel="0" max="20" min="20" style="1" width="1.5"/>
    <col collapsed="false" customWidth="true" hidden="false" outlineLevel="0" max="21" min="21" style="1" width="19.16"/>
    <col collapsed="false" customWidth="true" hidden="false" outlineLevel="0" max="22" min="22" style="1" width="1.5"/>
    <col collapsed="false" customWidth="true" hidden="false" outlineLevel="0" max="23" min="23" style="1" width="19.16"/>
    <col collapsed="false" customWidth="true" hidden="false" outlineLevel="0" max="24" min="24" style="1" width="1.5"/>
    <col collapsed="false" customWidth="true" hidden="false" outlineLevel="0" max="25" min="25" style="1" width="19.16"/>
    <col collapsed="false" customWidth="true" hidden="false" outlineLevel="0" max="26" min="26" style="1" width="1.5"/>
    <col collapsed="false" customWidth="true" hidden="false" outlineLevel="0" max="27" min="27" style="1" width="17.83"/>
    <col collapsed="false" customWidth="false" hidden="false" outlineLevel="0" max="257" min="28" style="1" width="9.33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5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13" customFormat="true" ht="18.75" hidden="false" customHeight="true" outlineLevel="0" collapsed="false">
      <c r="A5" s="9"/>
      <c r="B5" s="9"/>
      <c r="C5" s="9"/>
      <c r="D5" s="9"/>
      <c r="E5" s="10"/>
      <c r="F5" s="11"/>
      <c r="G5" s="12" t="s">
        <v>4</v>
      </c>
      <c r="H5" s="12"/>
      <c r="I5" s="12"/>
      <c r="J5" s="12"/>
      <c r="K5" s="12"/>
      <c r="L5" s="12"/>
      <c r="M5" s="12"/>
    </row>
    <row r="6" s="13" customFormat="true" ht="21" hidden="false" customHeight="true" outlineLevel="0" collapsed="false">
      <c r="A6" s="9"/>
      <c r="B6" s="9"/>
      <c r="C6" s="9"/>
      <c r="D6" s="9"/>
      <c r="E6" s="10"/>
      <c r="F6" s="11"/>
      <c r="G6" s="14" t="s">
        <v>5</v>
      </c>
      <c r="H6" s="14"/>
      <c r="I6" s="14"/>
      <c r="J6" s="15"/>
      <c r="K6" s="14" t="s">
        <v>6</v>
      </c>
      <c r="L6" s="14"/>
      <c r="M6" s="14"/>
    </row>
    <row r="7" s="13" customFormat="true" ht="21" hidden="false" customHeight="true" outlineLevel="0" collapsed="false">
      <c r="A7" s="9"/>
      <c r="B7" s="9"/>
      <c r="C7" s="9"/>
      <c r="D7" s="9"/>
      <c r="E7" s="16" t="s">
        <v>7</v>
      </c>
      <c r="F7" s="11"/>
      <c r="G7" s="17" t="n">
        <v>2009</v>
      </c>
      <c r="H7" s="18"/>
      <c r="I7" s="19" t="n">
        <v>2008</v>
      </c>
      <c r="J7" s="18"/>
      <c r="K7" s="19" t="n">
        <v>2009</v>
      </c>
      <c r="L7" s="18"/>
      <c r="M7" s="19" t="n">
        <v>2008</v>
      </c>
    </row>
    <row r="8" s="13" customFormat="true" ht="18.75" hidden="false" customHeight="true" outlineLevel="0" collapsed="false">
      <c r="A8" s="20" t="s">
        <v>8</v>
      </c>
      <c r="B8" s="21"/>
      <c r="C8" s="21"/>
      <c r="D8" s="21"/>
      <c r="E8" s="22"/>
      <c r="F8" s="9"/>
      <c r="G8" s="23"/>
      <c r="H8" s="24"/>
      <c r="I8" s="24"/>
      <c r="J8" s="24"/>
      <c r="K8" s="24"/>
      <c r="L8" s="24"/>
      <c r="M8" s="24"/>
    </row>
    <row r="9" s="13" customFormat="true" ht="21" hidden="false" customHeight="true" outlineLevel="0" collapsed="false">
      <c r="A9" s="21"/>
      <c r="B9" s="20" t="s">
        <v>9</v>
      </c>
      <c r="C9" s="25"/>
      <c r="D9" s="21"/>
      <c r="E9" s="26"/>
      <c r="F9" s="27"/>
      <c r="G9" s="28" t="n">
        <v>196401240</v>
      </c>
      <c r="H9" s="28"/>
      <c r="I9" s="28" t="n">
        <v>5862637</v>
      </c>
      <c r="J9" s="28"/>
      <c r="K9" s="28" t="n">
        <v>148763414</v>
      </c>
      <c r="L9" s="29"/>
      <c r="M9" s="30" t="n">
        <v>61907738</v>
      </c>
    </row>
    <row r="10" s="13" customFormat="true" ht="21" hidden="false" customHeight="true" outlineLevel="0" collapsed="false">
      <c r="A10" s="21"/>
      <c r="B10" s="20" t="s">
        <v>10</v>
      </c>
      <c r="C10" s="21"/>
      <c r="D10" s="21"/>
      <c r="E10" s="26" t="s">
        <v>11</v>
      </c>
      <c r="F10" s="27"/>
      <c r="G10" s="28" t="n">
        <v>508575384</v>
      </c>
      <c r="H10" s="28"/>
      <c r="I10" s="28" t="n">
        <v>0</v>
      </c>
      <c r="J10" s="28"/>
      <c r="K10" s="28" t="n">
        <v>480584586</v>
      </c>
      <c r="L10" s="29"/>
      <c r="M10" s="30" t="n">
        <v>865021582</v>
      </c>
    </row>
    <row r="11" s="13" customFormat="true" ht="21" hidden="false" customHeight="true" outlineLevel="0" collapsed="false">
      <c r="A11" s="21"/>
      <c r="B11" s="20" t="s">
        <v>12</v>
      </c>
      <c r="C11" s="31"/>
      <c r="D11" s="21"/>
      <c r="E11" s="26" t="s">
        <v>13</v>
      </c>
      <c r="F11" s="27"/>
      <c r="G11" s="28" t="n">
        <v>115373955</v>
      </c>
      <c r="H11" s="32"/>
      <c r="I11" s="28" t="n">
        <v>0</v>
      </c>
      <c r="J11" s="32"/>
      <c r="K11" s="28" t="n">
        <v>83653673</v>
      </c>
      <c r="L11" s="33"/>
      <c r="M11" s="30" t="n">
        <v>74641271</v>
      </c>
    </row>
    <row r="12" s="13" customFormat="true" ht="21" hidden="false" customHeight="true" outlineLevel="0" collapsed="false">
      <c r="A12" s="21"/>
      <c r="B12" s="20" t="s">
        <v>14</v>
      </c>
      <c r="C12" s="20"/>
      <c r="D12" s="20"/>
      <c r="E12" s="34"/>
      <c r="F12" s="35"/>
      <c r="G12" s="36"/>
      <c r="H12" s="32"/>
      <c r="I12" s="32"/>
      <c r="J12" s="32"/>
      <c r="K12" s="32"/>
      <c r="M12" s="37"/>
    </row>
    <row r="13" s="13" customFormat="true" ht="21" hidden="false" customHeight="true" outlineLevel="0" collapsed="false">
      <c r="A13" s="21"/>
      <c r="B13" s="20"/>
      <c r="C13" s="20" t="s">
        <v>15</v>
      </c>
      <c r="D13" s="20"/>
      <c r="E13" s="34" t="n">
        <v>30</v>
      </c>
      <c r="F13" s="35"/>
      <c r="G13" s="28" t="n">
        <v>16027965</v>
      </c>
      <c r="H13" s="28"/>
      <c r="I13" s="28" t="n">
        <v>200000</v>
      </c>
      <c r="J13" s="28"/>
      <c r="K13" s="28" t="n">
        <v>75800000</v>
      </c>
      <c r="L13" s="29"/>
      <c r="M13" s="30" t="n">
        <v>39520761</v>
      </c>
    </row>
    <row r="14" s="13" customFormat="true" ht="21" hidden="false" customHeight="true" outlineLevel="0" collapsed="false">
      <c r="A14" s="21"/>
      <c r="B14" s="20" t="s">
        <v>16</v>
      </c>
      <c r="C14" s="20"/>
      <c r="D14" s="20"/>
      <c r="E14" s="34"/>
      <c r="F14" s="35"/>
      <c r="G14" s="28"/>
      <c r="H14" s="28"/>
      <c r="J14" s="28"/>
      <c r="K14" s="28"/>
      <c r="L14" s="29"/>
    </row>
    <row r="15" s="13" customFormat="true" ht="21" hidden="false" customHeight="true" outlineLevel="0" collapsed="false">
      <c r="A15" s="21"/>
      <c r="B15" s="20"/>
      <c r="C15" s="20" t="s">
        <v>17</v>
      </c>
      <c r="D15" s="20"/>
      <c r="E15" s="34"/>
      <c r="F15" s="35"/>
      <c r="G15" s="28" t="n">
        <v>0</v>
      </c>
      <c r="H15" s="28"/>
      <c r="I15" s="28" t="n">
        <v>0</v>
      </c>
      <c r="J15" s="28"/>
      <c r="K15" s="28" t="n">
        <v>0</v>
      </c>
      <c r="L15" s="29"/>
      <c r="M15" s="30" t="n">
        <v>26495</v>
      </c>
    </row>
    <row r="16" s="13" customFormat="true" ht="21" hidden="false" customHeight="true" outlineLevel="0" collapsed="false">
      <c r="A16" s="21"/>
      <c r="B16" s="20" t="s">
        <v>18</v>
      </c>
      <c r="C16" s="20"/>
      <c r="D16" s="20"/>
      <c r="E16" s="26" t="s">
        <v>19</v>
      </c>
      <c r="F16" s="35"/>
      <c r="G16" s="28" t="n">
        <v>3676289500</v>
      </c>
      <c r="H16" s="28"/>
      <c r="I16" s="28" t="n">
        <v>2560565271</v>
      </c>
      <c r="J16" s="28"/>
      <c r="K16" s="28" t="n">
        <v>803280730</v>
      </c>
      <c r="L16" s="29"/>
      <c r="M16" s="30" t="n">
        <v>31423488</v>
      </c>
    </row>
    <row r="17" s="13" customFormat="true" ht="21" hidden="false" customHeight="true" outlineLevel="0" collapsed="false">
      <c r="A17" s="21"/>
      <c r="B17" s="38" t="s">
        <v>20</v>
      </c>
      <c r="C17" s="20"/>
      <c r="D17" s="20"/>
      <c r="E17" s="26"/>
      <c r="F17" s="35"/>
      <c r="G17" s="28"/>
      <c r="H17" s="28"/>
      <c r="I17" s="28"/>
      <c r="J17" s="28"/>
      <c r="K17" s="28"/>
      <c r="L17" s="29"/>
      <c r="M17" s="30"/>
    </row>
    <row r="18" s="42" customFormat="true" ht="21" hidden="false" customHeight="true" outlineLevel="0" collapsed="false">
      <c r="A18" s="39"/>
      <c r="B18" s="40"/>
      <c r="C18" s="38" t="s">
        <v>21</v>
      </c>
      <c r="D18" s="38"/>
      <c r="E18" s="26" t="n">
        <v>8</v>
      </c>
      <c r="F18" s="41"/>
      <c r="G18" s="28" t="n">
        <v>354704544</v>
      </c>
      <c r="H18" s="28"/>
      <c r="I18" s="28" t="n">
        <v>53500000</v>
      </c>
      <c r="J18" s="28"/>
      <c r="K18" s="28" t="n">
        <v>0</v>
      </c>
      <c r="L18" s="29"/>
      <c r="M18" s="30" t="n">
        <v>0</v>
      </c>
    </row>
    <row r="19" s="13" customFormat="true" ht="21" hidden="false" customHeight="true" outlineLevel="0" collapsed="false">
      <c r="A19" s="21"/>
      <c r="B19" s="20" t="s">
        <v>22</v>
      </c>
      <c r="C19" s="20"/>
      <c r="D19" s="20"/>
      <c r="E19" s="34"/>
      <c r="F19" s="35"/>
      <c r="G19" s="28"/>
      <c r="H19" s="28"/>
      <c r="I19" s="28"/>
      <c r="J19" s="28"/>
      <c r="K19" s="28"/>
      <c r="L19" s="29"/>
      <c r="M19" s="30"/>
    </row>
    <row r="20" s="13" customFormat="true" ht="21" hidden="false" customHeight="true" outlineLevel="0" collapsed="false">
      <c r="A20" s="21"/>
      <c r="B20" s="20"/>
      <c r="C20" s="20" t="s">
        <v>23</v>
      </c>
      <c r="D20" s="20"/>
      <c r="E20" s="34"/>
      <c r="F20" s="35"/>
      <c r="G20" s="43" t="n">
        <v>26884066</v>
      </c>
      <c r="H20" s="28"/>
      <c r="I20" s="43" t="n">
        <v>0</v>
      </c>
      <c r="J20" s="28"/>
      <c r="K20" s="43" t="n">
        <v>23065520</v>
      </c>
      <c r="L20" s="29" t="n">
        <v>28432</v>
      </c>
      <c r="M20" s="44" t="n">
        <v>28431844</v>
      </c>
    </row>
    <row r="21" s="13" customFormat="true" ht="21" hidden="false" customHeight="true" outlineLevel="0" collapsed="false">
      <c r="A21" s="21"/>
      <c r="B21" s="20"/>
      <c r="C21" s="20" t="s">
        <v>24</v>
      </c>
      <c r="D21" s="20"/>
      <c r="E21" s="34"/>
      <c r="F21" s="35"/>
      <c r="G21" s="45" t="n">
        <v>3171391</v>
      </c>
      <c r="H21" s="28"/>
      <c r="I21" s="45" t="n">
        <v>0</v>
      </c>
      <c r="J21" s="28"/>
      <c r="K21" s="45" t="n">
        <v>2489290</v>
      </c>
      <c r="L21" s="29"/>
      <c r="M21" s="46" t="n">
        <v>4728347</v>
      </c>
    </row>
    <row r="22" s="13" customFormat="true" ht="21" hidden="false" customHeight="true" outlineLevel="0" collapsed="false">
      <c r="A22" s="21"/>
      <c r="B22" s="20"/>
      <c r="C22" s="20" t="s">
        <v>25</v>
      </c>
      <c r="D22" s="20"/>
      <c r="E22" s="34"/>
      <c r="F22" s="35"/>
      <c r="G22" s="45" t="n">
        <v>8745546</v>
      </c>
      <c r="H22" s="28"/>
      <c r="I22" s="45" t="n">
        <v>0</v>
      </c>
      <c r="J22" s="28"/>
      <c r="K22" s="45" t="n">
        <v>8745546</v>
      </c>
      <c r="L22" s="29"/>
      <c r="M22" s="46" t="n">
        <v>7725975</v>
      </c>
    </row>
    <row r="23" s="13" customFormat="true" ht="21" hidden="false" customHeight="true" outlineLevel="0" collapsed="false">
      <c r="A23" s="21"/>
      <c r="B23" s="20"/>
      <c r="C23" s="20" t="s">
        <v>26</v>
      </c>
      <c r="D23" s="20"/>
      <c r="E23" s="34"/>
      <c r="F23" s="35"/>
      <c r="G23" s="45" t="n">
        <v>0</v>
      </c>
      <c r="H23" s="28"/>
      <c r="I23" s="45" t="n">
        <v>0</v>
      </c>
      <c r="J23" s="28"/>
      <c r="K23" s="45" t="n">
        <v>2668781</v>
      </c>
      <c r="L23" s="29"/>
      <c r="M23" s="46" t="n">
        <v>28342</v>
      </c>
    </row>
    <row r="24" s="13" customFormat="true" ht="21" hidden="false" customHeight="true" outlineLevel="0" collapsed="false">
      <c r="A24" s="21"/>
      <c r="B24" s="20"/>
      <c r="C24" s="20" t="s">
        <v>27</v>
      </c>
      <c r="D24" s="20"/>
      <c r="E24" s="34"/>
      <c r="F24" s="35"/>
      <c r="G24" s="47" t="n">
        <v>18766190</v>
      </c>
      <c r="H24" s="28"/>
      <c r="I24" s="47" t="n">
        <v>1694613</v>
      </c>
      <c r="J24" s="28"/>
      <c r="K24" s="47" t="n">
        <v>13996505</v>
      </c>
      <c r="L24" s="29" t="n">
        <v>17658153</v>
      </c>
      <c r="M24" s="48" t="n">
        <v>6315534</v>
      </c>
    </row>
    <row r="25" s="13" customFormat="true" ht="21" hidden="false" customHeight="true" outlineLevel="0" collapsed="false">
      <c r="A25" s="21"/>
      <c r="B25" s="20" t="s">
        <v>28</v>
      </c>
      <c r="C25" s="20"/>
      <c r="E25" s="34"/>
      <c r="F25" s="35"/>
      <c r="G25" s="28" t="n">
        <v>57567193</v>
      </c>
      <c r="H25" s="28"/>
      <c r="I25" s="28" t="n">
        <v>1694613</v>
      </c>
      <c r="J25" s="28"/>
      <c r="K25" s="28" t="n">
        <v>50965642</v>
      </c>
      <c r="L25" s="29"/>
      <c r="M25" s="30" t="n">
        <v>47230042</v>
      </c>
    </row>
    <row r="26" s="13" customFormat="true" ht="25.5" hidden="false" customHeight="true" outlineLevel="0" collapsed="false">
      <c r="A26" s="20" t="s">
        <v>29</v>
      </c>
      <c r="B26" s="20"/>
      <c r="D26" s="20"/>
      <c r="E26" s="34"/>
      <c r="F26" s="35"/>
      <c r="G26" s="49" t="n">
        <v>4924939781</v>
      </c>
      <c r="H26" s="50"/>
      <c r="I26" s="49" t="n">
        <v>2621822521</v>
      </c>
      <c r="J26" s="50"/>
      <c r="K26" s="49" t="n">
        <v>1643048045</v>
      </c>
      <c r="L26" s="51" t="n">
        <v>0</v>
      </c>
      <c r="M26" s="52" t="n">
        <v>1119771377</v>
      </c>
      <c r="N26" s="29"/>
    </row>
    <row r="27" s="13" customFormat="true" ht="18.75" hidden="false" customHeight="true" outlineLevel="0" collapsed="false">
      <c r="A27" s="53" t="s">
        <v>30</v>
      </c>
      <c r="B27" s="20"/>
      <c r="C27" s="20"/>
      <c r="D27" s="20"/>
      <c r="E27" s="34"/>
      <c r="F27" s="35"/>
      <c r="G27" s="28"/>
      <c r="H27" s="28"/>
      <c r="I27" s="28"/>
      <c r="J27" s="28"/>
      <c r="K27" s="28"/>
      <c r="L27" s="29"/>
      <c r="M27" s="30"/>
    </row>
    <row r="28" s="13" customFormat="true" ht="21" hidden="false" customHeight="true" outlineLevel="0" collapsed="false">
      <c r="A28" s="20"/>
      <c r="B28" s="53" t="s">
        <v>31</v>
      </c>
      <c r="C28" s="53"/>
      <c r="D28" s="20"/>
      <c r="E28" s="34" t="s">
        <v>32</v>
      </c>
      <c r="F28" s="35"/>
      <c r="G28" s="28" t="n">
        <v>0</v>
      </c>
      <c r="H28" s="28"/>
      <c r="I28" s="28" t="n">
        <v>0</v>
      </c>
      <c r="J28" s="28"/>
      <c r="K28" s="28" t="n">
        <v>0</v>
      </c>
      <c r="L28" s="29"/>
      <c r="M28" s="30" t="n">
        <v>0</v>
      </c>
    </row>
    <row r="29" s="55" customFormat="true" ht="21" hidden="false" customHeight="true" outlineLevel="0" collapsed="false">
      <c r="A29" s="54"/>
      <c r="B29" s="53" t="s">
        <v>33</v>
      </c>
      <c r="C29" s="53"/>
      <c r="D29" s="20"/>
      <c r="E29" s="34" t="s">
        <v>34</v>
      </c>
      <c r="F29" s="35"/>
      <c r="G29" s="28" t="n">
        <v>0</v>
      </c>
      <c r="H29" s="28"/>
      <c r="I29" s="28" t="n">
        <v>0</v>
      </c>
      <c r="J29" s="28"/>
      <c r="K29" s="28" t="n">
        <v>2847256870</v>
      </c>
      <c r="L29" s="33"/>
      <c r="M29" s="30" t="n">
        <v>480000000</v>
      </c>
    </row>
    <row r="30" s="55" customFormat="true" ht="21" hidden="false" customHeight="true" outlineLevel="0" collapsed="false">
      <c r="A30" s="54"/>
      <c r="B30" s="53" t="s">
        <v>35</v>
      </c>
      <c r="C30" s="53"/>
      <c r="D30" s="20"/>
      <c r="E30" s="34" t="s">
        <v>36</v>
      </c>
      <c r="F30" s="35"/>
      <c r="G30" s="28" t="n">
        <v>104520000</v>
      </c>
      <c r="H30" s="28"/>
      <c r="I30" s="28" t="n">
        <v>104520000</v>
      </c>
      <c r="J30" s="28"/>
      <c r="K30" s="28" t="n">
        <v>0</v>
      </c>
      <c r="L30" s="33"/>
      <c r="M30" s="30" t="n">
        <v>0</v>
      </c>
    </row>
    <row r="31" s="13" customFormat="true" ht="21" hidden="false" customHeight="true" outlineLevel="0" collapsed="false">
      <c r="A31" s="31"/>
      <c r="B31" s="53" t="s">
        <v>37</v>
      </c>
      <c r="C31" s="53"/>
      <c r="D31" s="20"/>
      <c r="E31" s="34" t="s">
        <v>38</v>
      </c>
      <c r="F31" s="35"/>
      <c r="G31" s="28" t="n">
        <v>1230000</v>
      </c>
      <c r="H31" s="28" t="n">
        <v>93</v>
      </c>
      <c r="I31" s="28" t="n">
        <v>0</v>
      </c>
      <c r="J31" s="56"/>
      <c r="K31" s="28" t="n">
        <v>1230000</v>
      </c>
      <c r="L31" s="29"/>
      <c r="M31" s="30" t="n">
        <v>990000</v>
      </c>
    </row>
    <row r="32" s="13" customFormat="true" ht="21" hidden="false" customHeight="true" outlineLevel="0" collapsed="false">
      <c r="A32" s="31"/>
      <c r="B32" s="53" t="s">
        <v>39</v>
      </c>
      <c r="C32" s="20"/>
      <c r="D32" s="20"/>
      <c r="E32" s="34" t="s">
        <v>40</v>
      </c>
      <c r="F32" s="35"/>
      <c r="G32" s="57" t="n">
        <v>1723829921</v>
      </c>
      <c r="H32" s="28" t="n">
        <v>796397</v>
      </c>
      <c r="I32" s="28" t="n">
        <v>5304228</v>
      </c>
      <c r="J32" s="28"/>
      <c r="K32" s="28" t="n">
        <v>1417592435</v>
      </c>
      <c r="L32" s="29"/>
      <c r="M32" s="30" t="n">
        <v>118152430</v>
      </c>
    </row>
    <row r="33" s="42" customFormat="true" ht="21" hidden="false" customHeight="true" outlineLevel="0" collapsed="false">
      <c r="A33" s="40"/>
      <c r="B33" s="53" t="s">
        <v>41</v>
      </c>
      <c r="C33" s="38"/>
      <c r="D33" s="38"/>
      <c r="E33" s="34" t="s">
        <v>42</v>
      </c>
      <c r="F33" s="41"/>
      <c r="G33" s="57" t="n">
        <v>218293856</v>
      </c>
      <c r="H33" s="28"/>
      <c r="I33" s="28" t="n">
        <v>189462645</v>
      </c>
      <c r="J33" s="28"/>
      <c r="K33" s="28" t="n">
        <v>0</v>
      </c>
      <c r="L33" s="29"/>
      <c r="M33" s="30" t="n">
        <v>0</v>
      </c>
    </row>
    <row r="34" s="13" customFormat="true" ht="21" hidden="false" customHeight="true" outlineLevel="0" collapsed="false">
      <c r="A34" s="31"/>
      <c r="B34" s="38" t="s">
        <v>43</v>
      </c>
      <c r="C34" s="38"/>
      <c r="D34" s="38"/>
      <c r="E34" s="34" t="s">
        <v>44</v>
      </c>
      <c r="F34" s="35"/>
      <c r="G34" s="57" t="n">
        <v>208137120</v>
      </c>
      <c r="H34" s="28"/>
      <c r="I34" s="28" t="n">
        <v>113826655</v>
      </c>
      <c r="J34" s="28"/>
      <c r="K34" s="28" t="n">
        <v>0</v>
      </c>
      <c r="L34" s="29"/>
      <c r="M34" s="30" t="n">
        <v>0</v>
      </c>
    </row>
    <row r="35" s="13" customFormat="true" ht="21" hidden="false" customHeight="true" outlineLevel="0" collapsed="false">
      <c r="A35" s="31"/>
      <c r="B35" s="38" t="s">
        <v>45</v>
      </c>
      <c r="C35" s="38"/>
      <c r="D35" s="38"/>
      <c r="E35" s="34"/>
      <c r="F35" s="35"/>
      <c r="G35" s="57"/>
      <c r="H35" s="28"/>
      <c r="I35" s="28"/>
      <c r="J35" s="28"/>
      <c r="K35" s="28"/>
      <c r="L35" s="29"/>
      <c r="M35" s="30"/>
    </row>
    <row r="36" s="13" customFormat="true" ht="21" hidden="false" customHeight="true" outlineLevel="0" collapsed="false">
      <c r="A36" s="31"/>
      <c r="B36" s="40"/>
      <c r="C36" s="38" t="s">
        <v>46</v>
      </c>
      <c r="D36" s="38"/>
      <c r="E36" s="34" t="n">
        <v>13</v>
      </c>
      <c r="F36" s="35"/>
      <c r="G36" s="57" t="n">
        <v>113980446</v>
      </c>
      <c r="H36" s="28"/>
      <c r="I36" s="28" t="n">
        <v>177733100</v>
      </c>
      <c r="J36" s="28"/>
      <c r="K36" s="28" t="n">
        <v>0</v>
      </c>
      <c r="L36" s="29"/>
      <c r="M36" s="30" t="n">
        <v>0</v>
      </c>
    </row>
    <row r="37" s="13" customFormat="true" ht="21" hidden="false" customHeight="true" outlineLevel="0" collapsed="false">
      <c r="A37" s="25"/>
      <c r="B37" s="38" t="s">
        <v>47</v>
      </c>
      <c r="C37" s="38"/>
      <c r="D37" s="38"/>
      <c r="E37" s="34"/>
      <c r="F37" s="35"/>
      <c r="G37" s="28"/>
      <c r="H37" s="28"/>
      <c r="I37" s="28"/>
      <c r="J37" s="28"/>
      <c r="K37" s="28"/>
      <c r="L37" s="29"/>
      <c r="M37" s="30"/>
    </row>
    <row r="38" s="13" customFormat="true" ht="21" hidden="false" customHeight="true" outlineLevel="0" collapsed="false">
      <c r="A38" s="31"/>
      <c r="B38" s="20"/>
      <c r="C38" s="20" t="s">
        <v>48</v>
      </c>
      <c r="D38" s="20"/>
      <c r="E38" s="34" t="s">
        <v>49</v>
      </c>
      <c r="F38" s="35"/>
      <c r="G38" s="28" t="n">
        <v>600000</v>
      </c>
      <c r="H38" s="28"/>
      <c r="I38" s="28" t="n">
        <v>0</v>
      </c>
      <c r="J38" s="28"/>
      <c r="K38" s="28" t="n">
        <v>600000</v>
      </c>
      <c r="L38" s="29"/>
      <c r="M38" s="30" t="n">
        <v>1881504</v>
      </c>
    </row>
    <row r="39" s="13" customFormat="true" ht="21" hidden="false" customHeight="true" outlineLevel="0" collapsed="false">
      <c r="A39" s="31"/>
      <c r="B39" s="20"/>
      <c r="C39" s="20" t="s">
        <v>50</v>
      </c>
      <c r="D39" s="20"/>
      <c r="E39" s="34" t="s">
        <v>51</v>
      </c>
      <c r="F39" s="35"/>
      <c r="G39" s="28" t="n">
        <v>12000212</v>
      </c>
      <c r="H39" s="28"/>
      <c r="I39" s="28" t="n">
        <v>0</v>
      </c>
      <c r="J39" s="28"/>
      <c r="K39" s="28" t="n">
        <v>11655253</v>
      </c>
      <c r="L39" s="29"/>
      <c r="M39" s="30" t="n">
        <v>14030877</v>
      </c>
    </row>
    <row r="40" s="13" customFormat="true" ht="21" hidden="false" customHeight="true" outlineLevel="0" collapsed="false">
      <c r="A40" s="40"/>
      <c r="B40" s="38"/>
      <c r="C40" s="38" t="s">
        <v>52</v>
      </c>
      <c r="D40" s="38"/>
      <c r="E40" s="58" t="n">
        <v>3.5</v>
      </c>
      <c r="F40" s="35"/>
      <c r="G40" s="28" t="n">
        <v>103336809</v>
      </c>
      <c r="H40" s="28"/>
      <c r="I40" s="28" t="n">
        <v>0</v>
      </c>
      <c r="J40" s="28"/>
      <c r="K40" s="28" t="n">
        <v>0</v>
      </c>
      <c r="L40" s="29"/>
      <c r="M40" s="30" t="n">
        <v>0</v>
      </c>
    </row>
    <row r="41" s="13" customFormat="true" ht="21" hidden="false" customHeight="true" outlineLevel="0" collapsed="false">
      <c r="A41" s="20" t="s">
        <v>53</v>
      </c>
      <c r="B41" s="20" t="s">
        <v>54</v>
      </c>
      <c r="C41" s="20"/>
      <c r="D41" s="20"/>
      <c r="E41" s="34"/>
      <c r="F41" s="35"/>
      <c r="G41" s="28"/>
      <c r="H41" s="28"/>
      <c r="I41" s="28"/>
      <c r="J41" s="28"/>
      <c r="K41" s="28"/>
      <c r="L41" s="29"/>
      <c r="M41" s="30"/>
    </row>
    <row r="42" s="13" customFormat="true" ht="21" hidden="false" customHeight="true" outlineLevel="0" collapsed="false">
      <c r="A42" s="20"/>
      <c r="B42" s="20"/>
      <c r="C42" s="20" t="s">
        <v>55</v>
      </c>
      <c r="D42" s="20"/>
      <c r="E42" s="34" t="n">
        <v>16</v>
      </c>
      <c r="F42" s="35"/>
      <c r="G42" s="43" t="n">
        <v>1951989</v>
      </c>
      <c r="H42" s="28"/>
      <c r="I42" s="43" t="n">
        <v>0</v>
      </c>
      <c r="J42" s="28"/>
      <c r="K42" s="43" t="n">
        <v>0</v>
      </c>
      <c r="L42" s="29"/>
      <c r="M42" s="44" t="n">
        <v>150000</v>
      </c>
    </row>
    <row r="43" s="13" customFormat="true" ht="21" hidden="false" customHeight="true" outlineLevel="0" collapsed="false">
      <c r="A43" s="20"/>
      <c r="B43" s="20"/>
      <c r="C43" s="20" t="s">
        <v>56</v>
      </c>
      <c r="D43" s="20"/>
      <c r="E43" s="34"/>
      <c r="F43" s="35"/>
      <c r="G43" s="45" t="n">
        <v>0</v>
      </c>
      <c r="H43" s="28"/>
      <c r="I43" s="45" t="n">
        <v>0</v>
      </c>
      <c r="J43" s="28"/>
      <c r="K43" s="45" t="n">
        <v>0</v>
      </c>
      <c r="L43" s="29"/>
      <c r="M43" s="46" t="n">
        <v>6591200</v>
      </c>
    </row>
    <row r="44" s="13" customFormat="true" ht="21" hidden="false" customHeight="true" outlineLevel="0" collapsed="false">
      <c r="A44" s="20"/>
      <c r="B44" s="20"/>
      <c r="C44" s="20" t="s">
        <v>27</v>
      </c>
      <c r="D44" s="20"/>
      <c r="E44" s="34"/>
      <c r="F44" s="35"/>
      <c r="G44" s="47" t="n">
        <v>3791346</v>
      </c>
      <c r="H44" s="28"/>
      <c r="I44" s="47" t="n">
        <v>285805</v>
      </c>
      <c r="J44" s="28"/>
      <c r="K44" s="47" t="n">
        <v>0</v>
      </c>
      <c r="L44" s="29"/>
      <c r="M44" s="48" t="n">
        <v>2167026</v>
      </c>
    </row>
    <row r="45" s="13" customFormat="true" ht="21" hidden="false" customHeight="true" outlineLevel="0" collapsed="false">
      <c r="A45" s="20"/>
      <c r="B45" s="20" t="s">
        <v>57</v>
      </c>
      <c r="C45" s="20"/>
      <c r="E45" s="34"/>
      <c r="F45" s="35"/>
      <c r="G45" s="28" t="n">
        <v>5743335</v>
      </c>
      <c r="H45" s="28"/>
      <c r="I45" s="28" t="n">
        <v>285805</v>
      </c>
      <c r="J45" s="28"/>
      <c r="K45" s="28" t="n">
        <v>0</v>
      </c>
      <c r="L45" s="29"/>
      <c r="M45" s="30" t="n">
        <v>8908226</v>
      </c>
    </row>
    <row r="46" s="13" customFormat="true" ht="24.75" hidden="false" customHeight="true" outlineLevel="0" collapsed="false">
      <c r="A46" s="20" t="s">
        <v>58</v>
      </c>
      <c r="B46" s="20"/>
      <c r="D46" s="20"/>
      <c r="E46" s="34"/>
      <c r="F46" s="35"/>
      <c r="G46" s="59" t="n">
        <v>2491671699</v>
      </c>
      <c r="H46" s="28" t="e">
        <f aca="false"/>
        <v>#REF!</v>
      </c>
      <c r="I46" s="59" t="n">
        <v>591132433</v>
      </c>
      <c r="J46" s="28" t="e">
        <f aca="false"/>
        <v>#REF!</v>
      </c>
      <c r="K46" s="59" t="n">
        <v>4278334558</v>
      </c>
      <c r="L46" s="29" t="e">
        <f aca="false"/>
        <v>#REF!</v>
      </c>
      <c r="M46" s="60" t="n">
        <v>623963037</v>
      </c>
      <c r="N46" s="61"/>
    </row>
    <row r="47" s="13" customFormat="true" ht="24.75" hidden="false" customHeight="true" outlineLevel="0" collapsed="false">
      <c r="A47" s="62" t="s">
        <v>59</v>
      </c>
      <c r="B47" s="20"/>
      <c r="C47" s="20"/>
      <c r="D47" s="20"/>
      <c r="E47" s="34"/>
      <c r="F47" s="35"/>
      <c r="G47" s="63" t="n">
        <v>7416611480</v>
      </c>
      <c r="H47" s="28" t="e">
        <f aca="false"/>
        <v>#REF!</v>
      </c>
      <c r="I47" s="63" t="n">
        <v>3212954954</v>
      </c>
      <c r="J47" s="28" t="e">
        <f aca="false"/>
        <v>#REF!</v>
      </c>
      <c r="K47" s="63" t="n">
        <v>5921382603</v>
      </c>
      <c r="L47" s="29" t="e">
        <f aca="false"/>
        <v>#REF!</v>
      </c>
      <c r="M47" s="64" t="n">
        <v>1743734414</v>
      </c>
      <c r="N47" s="29" t="n">
        <v>0</v>
      </c>
    </row>
    <row r="48" s="13" customFormat="true" ht="24.75" hidden="false" customHeight="true" outlineLevel="0" collapsed="false">
      <c r="A48" s="62"/>
      <c r="B48" s="20"/>
      <c r="C48" s="20"/>
      <c r="D48" s="20"/>
      <c r="E48" s="34"/>
      <c r="F48" s="35"/>
      <c r="G48" s="28"/>
      <c r="H48" s="28"/>
      <c r="I48" s="28"/>
      <c r="J48" s="28"/>
      <c r="K48" s="28"/>
      <c r="L48" s="29"/>
      <c r="M48" s="30"/>
      <c r="N48" s="29"/>
    </row>
    <row r="49" s="13" customFormat="true" ht="24.7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29"/>
      <c r="L49" s="29"/>
      <c r="M49" s="30"/>
      <c r="N49" s="29"/>
    </row>
    <row r="50" s="13" customFormat="true" ht="21" hidden="false" customHeight="true" outlineLevel="0" collapsed="false">
      <c r="E50" s="66"/>
      <c r="G50" s="42"/>
      <c r="K50" s="29"/>
      <c r="L50" s="29"/>
      <c r="M50" s="29"/>
      <c r="N50" s="29"/>
    </row>
    <row r="51" s="13" customFormat="true" ht="23.25" hidden="false" customHeight="true" outlineLevel="0" collapsed="false">
      <c r="A51" s="4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R51" s="67"/>
      <c r="X51" s="9"/>
      <c r="Y51" s="9"/>
      <c r="Z51" s="9"/>
    </row>
    <row r="52" s="13" customFormat="true" ht="22.5" hidden="false" customHeight="true" outlineLevel="0" collapsed="false">
      <c r="A52" s="4" t="s">
        <v>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O52" s="9"/>
      <c r="P52" s="9"/>
      <c r="Q52" s="9"/>
      <c r="R52" s="68"/>
      <c r="S52" s="9"/>
      <c r="T52" s="69"/>
      <c r="U52" s="69"/>
      <c r="V52" s="69"/>
      <c r="W52" s="9"/>
      <c r="X52" s="9"/>
      <c r="Y52" s="9"/>
      <c r="Z52" s="9"/>
    </row>
    <row r="53" s="13" customFormat="true" ht="22.5" hidden="false" customHeight="true" outlineLevel="0" collapsed="false">
      <c r="A53" s="7" t="s">
        <v>2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R53" s="67"/>
    </row>
    <row r="54" s="13" customFormat="true" ht="22.5" hidden="false" customHeight="true" outlineLevel="0" collapsed="false">
      <c r="A54" s="4" t="s">
        <v>61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R54" s="67"/>
    </row>
    <row r="55" s="13" customFormat="true" ht="22.5" hidden="false" customHeight="true" outlineLevel="0" collapsed="false">
      <c r="A55" s="70"/>
      <c r="B55" s="71"/>
      <c r="C55" s="72"/>
      <c r="D55" s="71"/>
      <c r="E55" s="10"/>
      <c r="F55" s="73"/>
      <c r="G55" s="74" t="s">
        <v>4</v>
      </c>
      <c r="H55" s="74"/>
      <c r="I55" s="74"/>
      <c r="J55" s="74"/>
      <c r="K55" s="74"/>
      <c r="L55" s="74"/>
      <c r="M55" s="74"/>
      <c r="R55" s="67"/>
      <c r="T55" s="75" t="n">
        <v>0</v>
      </c>
      <c r="V55" s="76" t="n">
        <v>0</v>
      </c>
      <c r="X55" s="75" t="n">
        <v>0</v>
      </c>
      <c r="Z55" s="75" t="n">
        <v>0</v>
      </c>
    </row>
    <row r="56" s="13" customFormat="true" ht="22.5" hidden="false" customHeight="true" outlineLevel="0" collapsed="false">
      <c r="A56" s="27"/>
      <c r="B56" s="27"/>
      <c r="C56" s="27"/>
      <c r="D56" s="27"/>
      <c r="E56" s="10"/>
      <c r="F56" s="77"/>
      <c r="G56" s="14" t="s">
        <v>5</v>
      </c>
      <c r="H56" s="14"/>
      <c r="I56" s="14"/>
      <c r="J56" s="78"/>
      <c r="K56" s="14" t="s">
        <v>6</v>
      </c>
      <c r="L56" s="14"/>
      <c r="M56" s="14"/>
      <c r="R56" s="67"/>
    </row>
    <row r="57" s="13" customFormat="true" ht="22.5" hidden="false" customHeight="true" outlineLevel="0" collapsed="false">
      <c r="A57" s="79"/>
      <c r="B57" s="79"/>
      <c r="C57" s="79"/>
      <c r="D57" s="79"/>
      <c r="E57" s="80" t="s">
        <v>7</v>
      </c>
      <c r="F57" s="81"/>
      <c r="G57" s="82" t="n">
        <v>2009</v>
      </c>
      <c r="H57" s="18"/>
      <c r="I57" s="83" t="n">
        <v>2008</v>
      </c>
      <c r="J57" s="18"/>
      <c r="K57" s="83" t="n">
        <v>2009</v>
      </c>
      <c r="L57" s="18"/>
      <c r="M57" s="83" t="n">
        <v>2008</v>
      </c>
      <c r="R57" s="67"/>
    </row>
    <row r="58" s="13" customFormat="true" ht="22.5" hidden="false" customHeight="true" outlineLevel="0" collapsed="false">
      <c r="A58" s="20" t="s">
        <v>62</v>
      </c>
      <c r="B58" s="20"/>
      <c r="C58" s="20"/>
      <c r="D58" s="20"/>
      <c r="E58" s="84"/>
      <c r="F58" s="20"/>
      <c r="G58" s="85"/>
      <c r="H58" s="27"/>
      <c r="I58" s="86"/>
      <c r="J58" s="27"/>
      <c r="K58" s="27"/>
      <c r="L58" s="27"/>
      <c r="M58" s="27"/>
      <c r="R58" s="67"/>
    </row>
    <row r="59" s="13" customFormat="true" ht="22.5" hidden="false" customHeight="true" outlineLevel="0" collapsed="false">
      <c r="A59" s="38"/>
      <c r="B59" s="38" t="s">
        <v>63</v>
      </c>
      <c r="C59" s="38"/>
      <c r="D59" s="38"/>
      <c r="E59" s="84" t="n">
        <v>17</v>
      </c>
      <c r="F59" s="38"/>
      <c r="G59" s="30" t="n">
        <v>2161583</v>
      </c>
      <c r="H59" s="87"/>
      <c r="I59" s="30" t="n">
        <v>0</v>
      </c>
      <c r="J59" s="30"/>
      <c r="K59" s="30" t="n">
        <v>0</v>
      </c>
      <c r="L59" s="30"/>
      <c r="M59" s="30" t="n">
        <v>0</v>
      </c>
      <c r="R59" s="67"/>
    </row>
    <row r="60" s="13" customFormat="true" ht="22.5" hidden="false" customHeight="true" outlineLevel="0" collapsed="false">
      <c r="A60" s="20"/>
      <c r="B60" s="38" t="s">
        <v>64</v>
      </c>
      <c r="C60" s="38"/>
      <c r="D60" s="38"/>
      <c r="E60" s="34" t="n">
        <v>18</v>
      </c>
      <c r="F60" s="20"/>
      <c r="G60" s="30" t="n">
        <v>162879079</v>
      </c>
      <c r="H60" s="30"/>
      <c r="I60" s="30" t="n">
        <v>94828231</v>
      </c>
      <c r="J60" s="30"/>
      <c r="K60" s="30" t="n">
        <v>21701248</v>
      </c>
      <c r="L60" s="88"/>
      <c r="M60" s="89" t="n">
        <v>38479438</v>
      </c>
      <c r="R60" s="67"/>
    </row>
    <row r="61" s="13" customFormat="true" ht="22.5" hidden="false" customHeight="true" outlineLevel="0" collapsed="false">
      <c r="A61" s="20"/>
      <c r="B61" s="38" t="s">
        <v>65</v>
      </c>
      <c r="C61" s="38"/>
      <c r="D61" s="38"/>
      <c r="E61" s="34" t="n">
        <v>20</v>
      </c>
      <c r="F61" s="20"/>
      <c r="G61" s="30" t="n">
        <v>84000000</v>
      </c>
      <c r="H61" s="30"/>
      <c r="I61" s="30" t="n">
        <v>0</v>
      </c>
      <c r="J61" s="30"/>
      <c r="K61" s="30" t="n">
        <v>84000000</v>
      </c>
      <c r="L61" s="88"/>
      <c r="M61" s="89" t="n">
        <v>0</v>
      </c>
      <c r="R61" s="67"/>
    </row>
    <row r="62" s="13" customFormat="true" ht="22.5" hidden="false" customHeight="true" outlineLevel="0" collapsed="false">
      <c r="A62" s="20"/>
      <c r="B62" s="38" t="s">
        <v>66</v>
      </c>
      <c r="C62" s="38"/>
      <c r="D62" s="38"/>
      <c r="E62" s="34" t="n">
        <v>19</v>
      </c>
      <c r="F62" s="20"/>
      <c r="G62" s="30" t="n">
        <v>540900000</v>
      </c>
      <c r="H62" s="30"/>
      <c r="I62" s="30" t="n">
        <v>50800000</v>
      </c>
      <c r="J62" s="30"/>
      <c r="K62" s="30" t="n">
        <v>376000000</v>
      </c>
      <c r="L62" s="88"/>
      <c r="M62" s="89" t="n">
        <v>0</v>
      </c>
      <c r="R62" s="67"/>
    </row>
    <row r="63" s="13" customFormat="true" ht="22.5" hidden="false" customHeight="true" outlineLevel="0" collapsed="false">
      <c r="A63" s="20"/>
      <c r="B63" s="38" t="s">
        <v>67</v>
      </c>
      <c r="C63" s="38"/>
      <c r="D63" s="38"/>
      <c r="E63" s="34"/>
      <c r="F63" s="20"/>
      <c r="G63" s="30" t="n">
        <v>5288224</v>
      </c>
      <c r="H63" s="30"/>
      <c r="I63" s="30" t="n">
        <v>0</v>
      </c>
      <c r="J63" s="30"/>
      <c r="K63" s="30" t="n">
        <v>5288224</v>
      </c>
      <c r="L63" s="88"/>
      <c r="M63" s="89" t="n">
        <v>15722591</v>
      </c>
      <c r="R63" s="67"/>
    </row>
    <row r="64" s="13" customFormat="true" ht="22.5" hidden="false" customHeight="true" outlineLevel="0" collapsed="false">
      <c r="A64" s="20"/>
      <c r="B64" s="38" t="s">
        <v>68</v>
      </c>
      <c r="C64" s="38"/>
      <c r="D64" s="38"/>
      <c r="E64" s="34"/>
      <c r="F64" s="20"/>
      <c r="G64" s="30" t="n">
        <v>83643013</v>
      </c>
      <c r="H64" s="30"/>
      <c r="I64" s="30" t="n">
        <v>32558998</v>
      </c>
      <c r="J64" s="30"/>
      <c r="K64" s="30" t="n">
        <v>0</v>
      </c>
      <c r="L64" s="88"/>
      <c r="M64" s="89" t="n">
        <v>0</v>
      </c>
      <c r="R64" s="67"/>
    </row>
    <row r="65" s="13" customFormat="true" ht="22.5" hidden="false" customHeight="true" outlineLevel="0" collapsed="false">
      <c r="A65" s="20"/>
      <c r="B65" s="38" t="s">
        <v>69</v>
      </c>
      <c r="C65" s="38"/>
      <c r="D65" s="38"/>
      <c r="E65" s="34"/>
      <c r="F65" s="20"/>
      <c r="G65" s="30" t="n">
        <v>0</v>
      </c>
      <c r="H65" s="30"/>
      <c r="I65" s="30" t="n">
        <v>43477032</v>
      </c>
      <c r="J65" s="30"/>
      <c r="K65" s="30" t="n">
        <v>0</v>
      </c>
      <c r="L65" s="88"/>
      <c r="M65" s="89" t="n">
        <v>0</v>
      </c>
      <c r="R65" s="67"/>
    </row>
    <row r="66" s="13" customFormat="true" ht="22.5" hidden="false" customHeight="true" outlineLevel="0" collapsed="false">
      <c r="A66" s="20"/>
      <c r="B66" s="38" t="s">
        <v>70</v>
      </c>
      <c r="C66" s="38"/>
      <c r="D66" s="38"/>
      <c r="E66" s="34"/>
      <c r="F66" s="20"/>
      <c r="G66" s="30" t="n">
        <v>7631011</v>
      </c>
      <c r="H66" s="30"/>
      <c r="I66" s="30" t="n">
        <v>4228957</v>
      </c>
      <c r="J66" s="30"/>
      <c r="K66" s="30" t="n">
        <v>0</v>
      </c>
      <c r="L66" s="88"/>
      <c r="M66" s="89" t="n">
        <v>0</v>
      </c>
      <c r="R66" s="67"/>
    </row>
    <row r="67" customFormat="false" ht="22.5" hidden="false" customHeight="true" outlineLevel="0" collapsed="false">
      <c r="A67" s="20"/>
      <c r="B67" s="38" t="s">
        <v>71</v>
      </c>
      <c r="C67" s="38"/>
      <c r="D67" s="38"/>
      <c r="E67" s="34"/>
      <c r="F67" s="20"/>
      <c r="G67" s="30"/>
      <c r="H67" s="90"/>
      <c r="I67" s="30"/>
      <c r="J67" s="90"/>
      <c r="K67" s="30"/>
      <c r="L67" s="90"/>
      <c r="M67" s="30"/>
      <c r="R67" s="91"/>
    </row>
    <row r="68" customFormat="false" ht="22.5" hidden="false" customHeight="true" outlineLevel="0" collapsed="false">
      <c r="A68" s="20"/>
      <c r="B68" s="20"/>
      <c r="C68" s="20" t="s">
        <v>72</v>
      </c>
      <c r="D68" s="20"/>
      <c r="E68" s="34"/>
      <c r="F68" s="20"/>
      <c r="G68" s="44" t="n">
        <v>20277167</v>
      </c>
      <c r="H68" s="90"/>
      <c r="I68" s="44" t="n">
        <v>0</v>
      </c>
      <c r="J68" s="90"/>
      <c r="K68" s="44" t="n">
        <v>20277167</v>
      </c>
      <c r="L68" s="90"/>
      <c r="M68" s="44" t="n">
        <v>24311575</v>
      </c>
      <c r="R68" s="91"/>
    </row>
    <row r="69" customFormat="false" ht="22.5" hidden="false" customHeight="true" outlineLevel="0" collapsed="false">
      <c r="A69" s="20"/>
      <c r="B69" s="20"/>
      <c r="C69" s="20" t="s">
        <v>73</v>
      </c>
      <c r="D69" s="20"/>
      <c r="E69" s="34"/>
      <c r="F69" s="20"/>
      <c r="G69" s="46" t="n">
        <v>34780519</v>
      </c>
      <c r="H69" s="90"/>
      <c r="I69" s="46" t="n">
        <v>2676287</v>
      </c>
      <c r="J69" s="90"/>
      <c r="K69" s="46" t="n">
        <v>24708076</v>
      </c>
      <c r="L69" s="90"/>
      <c r="M69" s="46" t="n">
        <v>13104211</v>
      </c>
      <c r="R69" s="91"/>
    </row>
    <row r="70" customFormat="false" ht="22.5" hidden="false" customHeight="true" outlineLevel="0" collapsed="false">
      <c r="A70" s="20"/>
      <c r="B70" s="20"/>
      <c r="C70" s="20" t="s">
        <v>74</v>
      </c>
      <c r="D70" s="20"/>
      <c r="E70" s="34"/>
      <c r="F70" s="20"/>
      <c r="G70" s="46" t="n">
        <v>15005999</v>
      </c>
      <c r="H70" s="90"/>
      <c r="I70" s="46" t="n">
        <v>0</v>
      </c>
      <c r="J70" s="90"/>
      <c r="K70" s="46" t="n">
        <v>15005999</v>
      </c>
      <c r="L70" s="90"/>
      <c r="M70" s="46" t="n">
        <v>8590418</v>
      </c>
      <c r="R70" s="91"/>
    </row>
    <row r="71" customFormat="false" ht="22.5" hidden="false" customHeight="true" outlineLevel="0" collapsed="false">
      <c r="A71" s="20"/>
      <c r="B71" s="20"/>
      <c r="C71" s="38" t="s">
        <v>75</v>
      </c>
      <c r="D71" s="38"/>
      <c r="E71" s="34"/>
      <c r="F71" s="20"/>
      <c r="G71" s="46" t="n">
        <v>10060687</v>
      </c>
      <c r="H71" s="90"/>
      <c r="I71" s="46" t="n">
        <v>1622427</v>
      </c>
      <c r="J71" s="90"/>
      <c r="K71" s="46" t="n">
        <v>4740662</v>
      </c>
      <c r="L71" s="90"/>
      <c r="M71" s="46" t="n">
        <v>0</v>
      </c>
      <c r="R71" s="91"/>
    </row>
    <row r="72" customFormat="false" ht="22.5" hidden="false" customHeight="true" outlineLevel="0" collapsed="false">
      <c r="A72" s="20"/>
      <c r="B72" s="20"/>
      <c r="C72" s="20" t="s">
        <v>27</v>
      </c>
      <c r="D72" s="20"/>
      <c r="E72" s="34"/>
      <c r="F72" s="20"/>
      <c r="G72" s="48" t="n">
        <v>41026490</v>
      </c>
      <c r="H72" s="90"/>
      <c r="I72" s="48" t="n">
        <v>478103</v>
      </c>
      <c r="J72" s="90"/>
      <c r="K72" s="48" t="n">
        <v>30101755</v>
      </c>
      <c r="L72" s="90"/>
      <c r="M72" s="48" t="n">
        <v>26252929</v>
      </c>
      <c r="R72" s="91"/>
    </row>
    <row r="73" customFormat="false" ht="22.5" hidden="false" customHeight="true" outlineLevel="0" collapsed="false">
      <c r="A73" s="20"/>
      <c r="B73" s="20" t="s">
        <v>76</v>
      </c>
      <c r="C73" s="20"/>
      <c r="D73" s="31"/>
      <c r="E73" s="34"/>
      <c r="F73" s="20"/>
      <c r="G73" s="30" t="n">
        <v>121150862</v>
      </c>
      <c r="H73" s="92"/>
      <c r="I73" s="30" t="n">
        <v>4776817</v>
      </c>
      <c r="J73" s="92"/>
      <c r="K73" s="30" t="n">
        <v>94833659</v>
      </c>
      <c r="L73" s="92"/>
      <c r="M73" s="30" t="n">
        <v>72259133</v>
      </c>
      <c r="R73" s="91"/>
    </row>
    <row r="74" customFormat="false" ht="22.5" hidden="false" customHeight="true" outlineLevel="0" collapsed="false">
      <c r="A74" s="20" t="s">
        <v>77</v>
      </c>
      <c r="B74" s="20"/>
      <c r="C74" s="31"/>
      <c r="D74" s="20"/>
      <c r="E74" s="34"/>
      <c r="F74" s="20"/>
      <c r="G74" s="60" t="n">
        <v>1007653772</v>
      </c>
      <c r="H74" s="30"/>
      <c r="I74" s="60" t="n">
        <v>230670035</v>
      </c>
      <c r="J74" s="30"/>
      <c r="K74" s="60" t="n">
        <v>581823131</v>
      </c>
      <c r="L74" s="30"/>
      <c r="M74" s="60" t="n">
        <v>126461162</v>
      </c>
      <c r="R74" s="91"/>
    </row>
    <row r="75" customFormat="false" ht="22.5" hidden="false" customHeight="true" outlineLevel="0" collapsed="false">
      <c r="A75" s="20"/>
      <c r="B75" s="20"/>
      <c r="C75" s="20"/>
      <c r="D75" s="20"/>
      <c r="E75" s="34"/>
      <c r="F75" s="20"/>
      <c r="G75" s="30"/>
      <c r="H75" s="30"/>
      <c r="I75" s="30"/>
      <c r="J75" s="30"/>
      <c r="K75" s="30"/>
      <c r="L75" s="30"/>
      <c r="M75" s="30"/>
      <c r="R75" s="91"/>
    </row>
    <row r="76" customFormat="false" ht="22.5" hidden="false" customHeight="true" outlineLevel="0" collapsed="false">
      <c r="A76" s="38" t="s">
        <v>78</v>
      </c>
      <c r="B76" s="38"/>
      <c r="C76" s="38"/>
      <c r="D76" s="38"/>
      <c r="E76" s="34"/>
      <c r="F76" s="20"/>
      <c r="G76" s="30"/>
      <c r="H76" s="30"/>
      <c r="I76" s="30"/>
      <c r="J76" s="30"/>
      <c r="K76" s="30"/>
      <c r="L76" s="30"/>
      <c r="M76" s="30"/>
      <c r="R76" s="91"/>
    </row>
    <row r="77" customFormat="false" ht="22.5" hidden="false" customHeight="true" outlineLevel="0" collapsed="false">
      <c r="A77" s="38"/>
      <c r="B77" s="38" t="s">
        <v>79</v>
      </c>
      <c r="C77" s="38"/>
      <c r="D77" s="38"/>
      <c r="E77" s="93"/>
      <c r="F77" s="20"/>
      <c r="G77" s="93"/>
      <c r="H77" s="90"/>
      <c r="I77" s="90"/>
      <c r="J77" s="90"/>
      <c r="K77" s="90"/>
      <c r="L77" s="90"/>
      <c r="M77" s="90"/>
      <c r="R77" s="91"/>
    </row>
    <row r="78" customFormat="false" ht="22.5" hidden="false" customHeight="true" outlineLevel="0" collapsed="false">
      <c r="A78" s="38"/>
      <c r="B78" s="38"/>
      <c r="C78" s="38" t="s">
        <v>80</v>
      </c>
      <c r="D78" s="38"/>
      <c r="E78" s="34" t="n">
        <v>7</v>
      </c>
      <c r="F78" s="20"/>
      <c r="G78" s="30" t="n">
        <v>645850000</v>
      </c>
      <c r="H78" s="30"/>
      <c r="I78" s="30" t="n">
        <v>107000000</v>
      </c>
      <c r="J78" s="30"/>
      <c r="K78" s="30" t="n">
        <v>0</v>
      </c>
      <c r="L78" s="30"/>
      <c r="M78" s="30" t="n">
        <v>0</v>
      </c>
      <c r="R78" s="91"/>
    </row>
    <row r="79" customFormat="false" ht="22.5" hidden="false" customHeight="true" outlineLevel="0" collapsed="false">
      <c r="A79" s="38"/>
      <c r="B79" s="38" t="s">
        <v>81</v>
      </c>
      <c r="C79" s="38"/>
      <c r="D79" s="38"/>
      <c r="E79" s="34" t="n">
        <v>20</v>
      </c>
      <c r="F79" s="20"/>
      <c r="G79" s="30" t="n">
        <v>430508427</v>
      </c>
      <c r="H79" s="30"/>
      <c r="I79" s="30" t="n">
        <v>0</v>
      </c>
      <c r="J79" s="30"/>
      <c r="K79" s="30" t="n">
        <v>236768438</v>
      </c>
      <c r="L79" s="30"/>
      <c r="M79" s="30" t="n">
        <v>0</v>
      </c>
      <c r="R79" s="91"/>
    </row>
    <row r="80" customFormat="false" ht="22.5" hidden="false" customHeight="true" outlineLevel="0" collapsed="false">
      <c r="A80" s="38"/>
      <c r="B80" s="38" t="s">
        <v>82</v>
      </c>
      <c r="C80" s="38"/>
      <c r="D80" s="38"/>
      <c r="E80" s="34"/>
      <c r="F80" s="20"/>
      <c r="G80" s="30" t="n">
        <v>4525189</v>
      </c>
      <c r="H80" s="30"/>
      <c r="I80" s="30" t="n">
        <v>0</v>
      </c>
      <c r="J80" s="30"/>
      <c r="K80" s="30" t="n">
        <v>5474836</v>
      </c>
      <c r="L80" s="30"/>
      <c r="M80" s="30" t="n">
        <v>0</v>
      </c>
      <c r="R80" s="91"/>
    </row>
    <row r="81" customFormat="false" ht="22.5" hidden="false" customHeight="true" outlineLevel="0" collapsed="false">
      <c r="A81" s="38"/>
      <c r="B81" s="38" t="s">
        <v>83</v>
      </c>
      <c r="C81" s="38"/>
      <c r="D81" s="38"/>
      <c r="E81" s="94" t="n">
        <v>4.13</v>
      </c>
      <c r="F81" s="20"/>
      <c r="G81" s="95" t="n">
        <v>77284</v>
      </c>
      <c r="H81" s="30"/>
      <c r="I81" s="95" t="n">
        <v>0</v>
      </c>
      <c r="J81" s="30"/>
      <c r="K81" s="95" t="n">
        <v>0</v>
      </c>
      <c r="L81" s="30"/>
      <c r="M81" s="95" t="n">
        <v>0</v>
      </c>
      <c r="R81" s="91"/>
    </row>
    <row r="82" customFormat="false" ht="22.5" hidden="false" customHeight="true" outlineLevel="0" collapsed="false">
      <c r="A82" s="20" t="s">
        <v>84</v>
      </c>
      <c r="B82" s="20"/>
      <c r="C82" s="31"/>
      <c r="D82" s="20"/>
      <c r="E82" s="34"/>
      <c r="F82" s="20"/>
      <c r="G82" s="95" t="n">
        <v>1080960900</v>
      </c>
      <c r="H82" s="30"/>
      <c r="I82" s="95" t="n">
        <v>107000000</v>
      </c>
      <c r="J82" s="30"/>
      <c r="K82" s="95" t="n">
        <v>242243274</v>
      </c>
      <c r="L82" s="30"/>
      <c r="M82" s="95" t="n">
        <v>0</v>
      </c>
      <c r="R82" s="91"/>
    </row>
    <row r="83" customFormat="false" ht="22.5" hidden="false" customHeight="true" outlineLevel="0" collapsed="false">
      <c r="A83" s="62" t="s">
        <v>85</v>
      </c>
      <c r="B83" s="90"/>
      <c r="C83" s="90"/>
      <c r="D83" s="20"/>
      <c r="E83" s="34"/>
      <c r="F83" s="20"/>
      <c r="G83" s="60" t="n">
        <v>2088614672</v>
      </c>
      <c r="H83" s="30"/>
      <c r="I83" s="60" t="n">
        <v>337670035</v>
      </c>
      <c r="J83" s="30"/>
      <c r="K83" s="60" t="n">
        <v>824066405</v>
      </c>
      <c r="L83" s="30"/>
      <c r="M83" s="60" t="n">
        <v>126461162</v>
      </c>
      <c r="R83" s="91"/>
    </row>
    <row r="84" customFormat="false" ht="22.5" hidden="false" customHeight="true" outlineLevel="0" collapsed="false">
      <c r="A84" s="20"/>
      <c r="B84" s="90"/>
      <c r="C84" s="90"/>
      <c r="D84" s="20"/>
      <c r="E84" s="84"/>
      <c r="F84" s="20"/>
      <c r="G84" s="30"/>
      <c r="H84" s="30"/>
      <c r="I84" s="30"/>
      <c r="J84" s="30"/>
      <c r="K84" s="30"/>
      <c r="L84" s="30"/>
      <c r="M84" s="30"/>
      <c r="R84" s="91"/>
    </row>
    <row r="85" customFormat="false" ht="22.5" hidden="false" customHeight="true" outlineLevel="0" collapsed="false">
      <c r="A85" s="20"/>
      <c r="B85" s="90"/>
      <c r="C85" s="90"/>
      <c r="D85" s="20"/>
      <c r="E85" s="84"/>
      <c r="F85" s="20"/>
      <c r="G85" s="30"/>
      <c r="H85" s="30"/>
      <c r="I85" s="30"/>
      <c r="J85" s="30"/>
      <c r="K85" s="30"/>
      <c r="L85" s="30"/>
      <c r="M85" s="30"/>
      <c r="R85" s="91"/>
    </row>
    <row r="86" customFormat="false" ht="22.5" hidden="false" customHeight="true" outlineLevel="0" collapsed="false">
      <c r="A86" s="20"/>
      <c r="B86" s="90"/>
      <c r="C86" s="90"/>
      <c r="D86" s="20"/>
      <c r="E86" s="84"/>
      <c r="F86" s="20"/>
      <c r="G86" s="30"/>
      <c r="H86" s="30"/>
      <c r="I86" s="30"/>
      <c r="J86" s="30"/>
      <c r="K86" s="30"/>
      <c r="L86" s="30"/>
      <c r="M86" s="30"/>
      <c r="R86" s="91"/>
    </row>
    <row r="87" customFormat="false" ht="22.5" hidden="false" customHeight="true" outlineLevel="0" collapsed="false">
      <c r="A87" s="20"/>
      <c r="B87" s="90"/>
      <c r="C87" s="90"/>
      <c r="D87" s="20"/>
      <c r="E87" s="84"/>
      <c r="F87" s="20"/>
      <c r="G87" s="30"/>
      <c r="H87" s="30"/>
      <c r="I87" s="30"/>
      <c r="J87" s="30"/>
      <c r="K87" s="30"/>
      <c r="L87" s="30"/>
      <c r="M87" s="30"/>
      <c r="R87" s="91"/>
    </row>
    <row r="88" customFormat="false" ht="22.5" hidden="false" customHeight="true" outlineLevel="0" collapsed="false">
      <c r="A88" s="20"/>
      <c r="B88" s="90"/>
      <c r="C88" s="90"/>
      <c r="D88" s="20"/>
      <c r="E88" s="84"/>
      <c r="F88" s="20"/>
      <c r="G88" s="30"/>
      <c r="H88" s="30"/>
      <c r="I88" s="30"/>
      <c r="J88" s="30"/>
      <c r="K88" s="30"/>
      <c r="L88" s="30"/>
      <c r="M88" s="30"/>
      <c r="R88" s="91"/>
    </row>
    <row r="89" customFormat="false" ht="22.5" hidden="false" customHeight="true" outlineLevel="0" collapsed="false">
      <c r="A89" s="20"/>
      <c r="B89" s="90"/>
      <c r="C89" s="90"/>
      <c r="D89" s="20"/>
      <c r="E89" s="84"/>
      <c r="F89" s="20"/>
      <c r="G89" s="30"/>
      <c r="H89" s="30"/>
      <c r="I89" s="30"/>
      <c r="J89" s="30"/>
      <c r="K89" s="30"/>
      <c r="L89" s="30"/>
      <c r="M89" s="30"/>
      <c r="R89" s="91"/>
    </row>
    <row r="90" customFormat="false" ht="22.5" hidden="false" customHeight="true" outlineLevel="0" collapsed="false">
      <c r="A90" s="20"/>
      <c r="B90" s="90"/>
      <c r="C90" s="90"/>
      <c r="D90" s="20"/>
      <c r="E90" s="84"/>
      <c r="F90" s="20"/>
      <c r="G90" s="30"/>
      <c r="H90" s="30"/>
      <c r="I90" s="30"/>
      <c r="J90" s="30"/>
      <c r="K90" s="30"/>
      <c r="L90" s="30"/>
      <c r="M90" s="30"/>
      <c r="R90" s="91"/>
    </row>
    <row r="91" customFormat="false" ht="22.5" hidden="false" customHeight="true" outlineLevel="0" collapsed="false">
      <c r="A91" s="20"/>
      <c r="B91" s="90"/>
      <c r="C91" s="90"/>
      <c r="D91" s="20"/>
      <c r="E91" s="84"/>
      <c r="F91" s="20"/>
      <c r="G91" s="30"/>
      <c r="H91" s="30"/>
      <c r="I91" s="30"/>
      <c r="J91" s="30"/>
      <c r="K91" s="30"/>
      <c r="L91" s="30"/>
      <c r="M91" s="30"/>
      <c r="R91" s="91"/>
    </row>
    <row r="92" customFormat="false" ht="22.5" hidden="false" customHeight="true" outlineLevel="0" collapsed="false">
      <c r="A92" s="20"/>
      <c r="B92" s="90"/>
      <c r="C92" s="90"/>
      <c r="D92" s="20"/>
      <c r="E92" s="84"/>
      <c r="F92" s="20"/>
      <c r="G92" s="30"/>
      <c r="H92" s="30"/>
      <c r="I92" s="30"/>
      <c r="J92" s="30"/>
      <c r="K92" s="30"/>
      <c r="L92" s="30"/>
      <c r="M92" s="30"/>
      <c r="R92" s="91"/>
    </row>
    <row r="93" customFormat="false" ht="22.5" hidden="false" customHeight="true" outlineLevel="0" collapsed="false">
      <c r="A93" s="20"/>
      <c r="B93" s="90"/>
      <c r="C93" s="90"/>
      <c r="D93" s="20"/>
      <c r="E93" s="84"/>
      <c r="F93" s="20"/>
      <c r="G93" s="30"/>
      <c r="H93" s="30"/>
      <c r="I93" s="30"/>
      <c r="J93" s="30"/>
      <c r="K93" s="30"/>
      <c r="L93" s="30"/>
      <c r="M93" s="30"/>
      <c r="R93" s="91"/>
    </row>
    <row r="94" customFormat="false" ht="22.5" hidden="false" customHeight="true" outlineLevel="0" collapsed="false">
      <c r="A94" s="20" t="s">
        <v>60</v>
      </c>
      <c r="B94" s="20"/>
      <c r="C94" s="20"/>
      <c r="D94" s="20"/>
      <c r="E94" s="84"/>
      <c r="F94" s="20"/>
      <c r="G94" s="96"/>
      <c r="H94" s="79"/>
      <c r="I94" s="97"/>
      <c r="J94" s="79"/>
      <c r="K94" s="97"/>
      <c r="L94" s="98"/>
      <c r="M94" s="97"/>
      <c r="R94" s="91"/>
    </row>
    <row r="96" customFormat="false" ht="22.5" hidden="false" customHeight="true" outlineLevel="0" collapsed="false">
      <c r="A96" s="4" t="s">
        <v>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22.5" hidden="false" customHeight="true" outlineLevel="0" collapsed="false">
      <c r="A97" s="4" t="s">
        <v>1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22.5" hidden="false" customHeight="true" outlineLevel="0" collapsed="false">
      <c r="A98" s="7" t="s">
        <v>2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22.5" hidden="false" customHeight="true" outlineLevel="0" collapsed="false">
      <c r="A99" s="4" t="s">
        <v>86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22.5" hidden="false" customHeight="true" outlineLevel="0" collapsed="false">
      <c r="A100" s="70"/>
      <c r="B100" s="71"/>
      <c r="C100" s="72"/>
      <c r="D100" s="71"/>
      <c r="E100" s="10"/>
      <c r="F100" s="73"/>
      <c r="G100" s="12" t="s">
        <v>4</v>
      </c>
      <c r="H100" s="12"/>
      <c r="I100" s="12"/>
      <c r="J100" s="12"/>
      <c r="K100" s="12"/>
      <c r="L100" s="12"/>
      <c r="M100" s="12"/>
    </row>
    <row r="101" customFormat="false" ht="22.5" hidden="false" customHeight="true" outlineLevel="0" collapsed="false">
      <c r="A101" s="27"/>
      <c r="B101" s="27"/>
      <c r="C101" s="27"/>
      <c r="D101" s="27"/>
      <c r="E101" s="10"/>
      <c r="F101" s="77"/>
      <c r="G101" s="99" t="s">
        <v>5</v>
      </c>
      <c r="H101" s="99"/>
      <c r="I101" s="99"/>
      <c r="J101" s="78"/>
      <c r="K101" s="14" t="s">
        <v>6</v>
      </c>
      <c r="L101" s="14"/>
      <c r="M101" s="14"/>
    </row>
    <row r="102" customFormat="false" ht="22.5" hidden="false" customHeight="true" outlineLevel="0" collapsed="false">
      <c r="A102" s="27"/>
      <c r="B102" s="27"/>
      <c r="C102" s="27"/>
      <c r="D102" s="27"/>
      <c r="E102" s="100" t="s">
        <v>7</v>
      </c>
      <c r="F102" s="77"/>
      <c r="G102" s="17" t="n">
        <v>2009</v>
      </c>
      <c r="H102" s="18"/>
      <c r="I102" s="19" t="n">
        <v>2008</v>
      </c>
      <c r="J102" s="18"/>
      <c r="K102" s="83" t="n">
        <v>2009</v>
      </c>
      <c r="L102" s="18"/>
      <c r="M102" s="83" t="n">
        <v>2008</v>
      </c>
    </row>
    <row r="103" customFormat="false" ht="22.5" hidden="false" customHeight="true" outlineLevel="0" collapsed="false">
      <c r="A103" s="21" t="s">
        <v>87</v>
      </c>
      <c r="B103" s="20"/>
      <c r="C103" s="21"/>
      <c r="D103" s="21"/>
      <c r="E103" s="22"/>
      <c r="F103" s="21"/>
      <c r="G103" s="101"/>
      <c r="H103" s="27"/>
      <c r="I103" s="27"/>
      <c r="J103" s="27"/>
      <c r="K103" s="27"/>
      <c r="L103" s="27"/>
      <c r="M103" s="27"/>
    </row>
    <row r="104" customFormat="false" ht="22.5" hidden="false" customHeight="true" outlineLevel="0" collapsed="false">
      <c r="A104" s="21"/>
      <c r="B104" s="21" t="s">
        <v>88</v>
      </c>
      <c r="C104" s="21"/>
      <c r="D104" s="21"/>
      <c r="E104" s="26" t="n">
        <v>21</v>
      </c>
      <c r="F104" s="21"/>
      <c r="G104" s="101"/>
      <c r="H104" s="27"/>
      <c r="I104" s="27"/>
      <c r="J104" s="27"/>
      <c r="K104" s="27"/>
      <c r="L104" s="27"/>
      <c r="M104" s="27"/>
    </row>
    <row r="105" customFormat="false" ht="22.5" hidden="false" customHeight="true" outlineLevel="0" collapsed="false">
      <c r="A105" s="21"/>
      <c r="B105" s="21" t="s">
        <v>89</v>
      </c>
      <c r="C105" s="21"/>
      <c r="D105" s="21"/>
      <c r="E105" s="26"/>
      <c r="F105" s="21"/>
      <c r="G105" s="102"/>
      <c r="H105" s="103"/>
      <c r="I105" s="103"/>
      <c r="J105" s="103"/>
      <c r="K105" s="103"/>
      <c r="L105" s="104"/>
      <c r="M105" s="103"/>
    </row>
    <row r="106" customFormat="false" ht="22.5" hidden="false" customHeight="true" outlineLevel="0" collapsed="false">
      <c r="A106" s="39"/>
      <c r="B106" s="39"/>
      <c r="C106" s="105" t="s">
        <v>90</v>
      </c>
      <c r="D106" s="39"/>
      <c r="E106" s="26"/>
      <c r="F106" s="21"/>
      <c r="G106" s="102"/>
      <c r="H106" s="103"/>
      <c r="I106" s="103"/>
      <c r="J106" s="103"/>
      <c r="K106" s="103"/>
      <c r="L106" s="104"/>
      <c r="M106" s="103"/>
    </row>
    <row r="107" customFormat="false" ht="22.5" hidden="false" customHeight="true" outlineLevel="0" collapsed="false">
      <c r="A107" s="39"/>
      <c r="B107" s="39"/>
      <c r="C107" s="39"/>
      <c r="D107" s="39" t="s">
        <v>91</v>
      </c>
      <c r="E107" s="26"/>
      <c r="F107" s="21"/>
      <c r="G107" s="102"/>
      <c r="H107" s="103"/>
      <c r="I107" s="103"/>
      <c r="J107" s="103"/>
      <c r="K107" s="106" t="n">
        <v>4109449080</v>
      </c>
      <c r="L107" s="104"/>
      <c r="M107" s="103"/>
    </row>
    <row r="108" customFormat="false" ht="22.5" hidden="false" customHeight="true" outlineLevel="0" collapsed="false">
      <c r="A108" s="39"/>
      <c r="B108" s="39"/>
      <c r="C108" s="105" t="s">
        <v>92</v>
      </c>
      <c r="D108" s="39"/>
      <c r="E108" s="26"/>
      <c r="F108" s="21"/>
      <c r="G108" s="102"/>
      <c r="H108" s="27"/>
      <c r="I108" s="103"/>
      <c r="J108" s="27"/>
      <c r="K108" s="103"/>
      <c r="L108" s="107"/>
      <c r="M108" s="103"/>
    </row>
    <row r="109" customFormat="false" ht="22.5" hidden="false" customHeight="true" outlineLevel="0" collapsed="false">
      <c r="A109" s="39"/>
      <c r="B109" s="39"/>
      <c r="C109" s="39"/>
      <c r="D109" s="39" t="s">
        <v>91</v>
      </c>
      <c r="E109" s="26"/>
      <c r="F109" s="21"/>
      <c r="G109" s="30"/>
      <c r="H109" s="30"/>
      <c r="I109" s="30"/>
      <c r="J109" s="30" t="n">
        <v>1312295584</v>
      </c>
      <c r="K109" s="30"/>
      <c r="L109" s="30" t="n">
        <v>1312295584</v>
      </c>
      <c r="M109" s="108" t="n">
        <v>1312295584</v>
      </c>
    </row>
    <row r="110" customFormat="false" ht="22.5" hidden="false" customHeight="true" outlineLevel="0" collapsed="false">
      <c r="A110" s="39"/>
      <c r="B110" s="39" t="s">
        <v>93</v>
      </c>
      <c r="C110" s="39"/>
      <c r="D110" s="39"/>
      <c r="E110" s="26"/>
      <c r="F110" s="21"/>
      <c r="G110" s="30"/>
      <c r="H110" s="30"/>
      <c r="I110" s="30"/>
      <c r="J110" s="30"/>
      <c r="K110" s="30"/>
      <c r="L110" s="30"/>
      <c r="M110" s="30"/>
    </row>
    <row r="111" customFormat="false" ht="22.5" hidden="false" customHeight="true" outlineLevel="0" collapsed="false">
      <c r="A111" s="39"/>
      <c r="B111" s="39"/>
      <c r="C111" s="105" t="s">
        <v>90</v>
      </c>
      <c r="D111" s="39"/>
      <c r="E111" s="26"/>
      <c r="F111" s="21"/>
      <c r="G111" s="109"/>
      <c r="H111" s="37"/>
      <c r="I111" s="37"/>
      <c r="J111" s="37"/>
      <c r="K111" s="37"/>
      <c r="L111" s="37"/>
      <c r="M111" s="37"/>
    </row>
    <row r="112" customFormat="false" ht="22.5" hidden="false" customHeight="true" outlineLevel="0" collapsed="false">
      <c r="A112" s="39"/>
      <c r="B112" s="39"/>
      <c r="C112" s="39"/>
      <c r="D112" s="39" t="s">
        <v>91</v>
      </c>
      <c r="E112" s="26"/>
      <c r="F112" s="21"/>
      <c r="G112" s="30" t="n">
        <v>2403216500</v>
      </c>
      <c r="H112" s="30"/>
      <c r="I112" s="30"/>
      <c r="J112" s="30"/>
      <c r="K112" s="30" t="n">
        <v>4109449080</v>
      </c>
      <c r="L112" s="30"/>
      <c r="M112" s="30"/>
    </row>
    <row r="113" customFormat="false" ht="22.5" hidden="false" customHeight="true" outlineLevel="0" collapsed="false">
      <c r="A113" s="39"/>
      <c r="B113" s="39"/>
      <c r="C113" s="105" t="s">
        <v>92</v>
      </c>
      <c r="D113" s="39"/>
      <c r="E113" s="26"/>
      <c r="F113" s="21"/>
      <c r="G113" s="30"/>
      <c r="H113" s="30"/>
      <c r="I113" s="30"/>
      <c r="J113" s="30"/>
      <c r="K113" s="30"/>
      <c r="L113" s="30"/>
      <c r="M113" s="30"/>
    </row>
    <row r="114" customFormat="false" ht="22.5" hidden="false" customHeight="true" outlineLevel="0" collapsed="false">
      <c r="A114" s="39"/>
      <c r="B114" s="39"/>
      <c r="C114" s="39"/>
      <c r="D114" s="39" t="s">
        <v>91</v>
      </c>
      <c r="E114" s="26"/>
      <c r="F114" s="21"/>
      <c r="G114" s="30"/>
      <c r="H114" s="30"/>
      <c r="I114" s="30" t="n">
        <v>3064261300</v>
      </c>
      <c r="J114" s="30"/>
      <c r="K114" s="30"/>
      <c r="L114" s="30"/>
      <c r="M114" s="30" t="n">
        <v>1312295584</v>
      </c>
    </row>
    <row r="115" customFormat="false" ht="22.5" hidden="false" customHeight="true" outlineLevel="0" collapsed="false">
      <c r="A115" s="39" t="s">
        <v>94</v>
      </c>
      <c r="B115" s="39"/>
      <c r="C115" s="39"/>
      <c r="D115" s="39"/>
      <c r="E115" s="110" t="n">
        <v>3.5</v>
      </c>
      <c r="F115" s="21"/>
      <c r="G115" s="95" t="n">
        <v>1611415961</v>
      </c>
      <c r="H115" s="30"/>
      <c r="I115" s="95" t="n">
        <v>0</v>
      </c>
      <c r="J115" s="30"/>
      <c r="K115" s="30" t="n">
        <v>0</v>
      </c>
      <c r="L115" s="30"/>
      <c r="M115" s="30" t="n">
        <v>0</v>
      </c>
    </row>
    <row r="116" customFormat="false" ht="22.5" hidden="false" customHeight="true" outlineLevel="0" collapsed="false">
      <c r="A116" s="39" t="s">
        <v>95</v>
      </c>
      <c r="B116" s="39"/>
      <c r="C116" s="39"/>
      <c r="D116" s="39"/>
      <c r="E116" s="26" t="s">
        <v>96</v>
      </c>
      <c r="F116" s="21"/>
      <c r="G116" s="30" t="n">
        <v>4014632461</v>
      </c>
      <c r="H116" s="30"/>
      <c r="I116" s="30" t="n">
        <v>3064261300</v>
      </c>
      <c r="J116" s="30"/>
      <c r="K116" s="30" t="n">
        <v>0</v>
      </c>
      <c r="L116" s="30"/>
      <c r="M116" s="30" t="n">
        <v>0</v>
      </c>
    </row>
    <row r="117" customFormat="false" ht="22.5" hidden="false" customHeight="true" outlineLevel="0" collapsed="false">
      <c r="A117" s="39" t="s">
        <v>97</v>
      </c>
      <c r="B117" s="39"/>
      <c r="C117" s="39"/>
      <c r="D117" s="39"/>
      <c r="E117" s="26"/>
      <c r="F117" s="21"/>
      <c r="G117" s="30" t="n">
        <v>1129185000</v>
      </c>
      <c r="H117" s="30"/>
      <c r="I117" s="30" t="n">
        <v>0</v>
      </c>
      <c r="J117" s="30"/>
      <c r="K117" s="30" t="n">
        <v>0</v>
      </c>
      <c r="L117" s="30"/>
      <c r="M117" s="30" t="n">
        <v>0</v>
      </c>
    </row>
    <row r="118" customFormat="false" ht="22.5" hidden="false" customHeight="true" outlineLevel="0" collapsed="false">
      <c r="A118" s="39" t="s">
        <v>98</v>
      </c>
      <c r="B118" s="39"/>
      <c r="C118" s="39"/>
      <c r="D118" s="39"/>
      <c r="E118" s="26"/>
      <c r="F118" s="21"/>
      <c r="G118" s="30"/>
      <c r="H118" s="30"/>
      <c r="I118" s="30"/>
      <c r="J118" s="30"/>
      <c r="K118" s="30"/>
      <c r="L118" s="30"/>
      <c r="M118" s="30"/>
    </row>
    <row r="119" customFormat="false" ht="22.5" hidden="false" customHeight="true" outlineLevel="0" collapsed="false">
      <c r="A119" s="39"/>
      <c r="B119" s="39" t="s">
        <v>99</v>
      </c>
      <c r="C119" s="39"/>
      <c r="D119" s="39"/>
      <c r="E119" s="40"/>
      <c r="F119" s="31"/>
      <c r="G119" s="40"/>
      <c r="H119" s="31"/>
      <c r="I119" s="31"/>
      <c r="J119" s="31"/>
      <c r="K119" s="31"/>
      <c r="L119" s="31"/>
      <c r="M119" s="31"/>
    </row>
    <row r="120" customFormat="false" ht="22.5" hidden="false" customHeight="true" outlineLevel="0" collapsed="false">
      <c r="A120" s="39"/>
      <c r="B120" s="39" t="s">
        <v>100</v>
      </c>
      <c r="C120" s="39"/>
      <c r="D120" s="39"/>
      <c r="E120" s="110" t="n">
        <v>3.6</v>
      </c>
      <c r="F120" s="21"/>
      <c r="G120" s="30" t="n">
        <v>-423185000</v>
      </c>
      <c r="H120" s="30"/>
      <c r="I120" s="30" t="n">
        <v>0</v>
      </c>
      <c r="J120" s="30"/>
      <c r="K120" s="30" t="n">
        <v>0</v>
      </c>
      <c r="L120" s="30"/>
      <c r="M120" s="30" t="n">
        <v>0</v>
      </c>
    </row>
    <row r="121" customFormat="false" ht="22.5" hidden="false" customHeight="true" outlineLevel="0" collapsed="false">
      <c r="A121" s="39"/>
      <c r="B121" s="39" t="s">
        <v>101</v>
      </c>
      <c r="C121" s="39"/>
      <c r="D121" s="39"/>
      <c r="E121" s="26"/>
      <c r="F121" s="21"/>
      <c r="G121" s="30" t="n">
        <v>0</v>
      </c>
      <c r="H121" s="30"/>
      <c r="I121" s="30" t="n">
        <v>0</v>
      </c>
      <c r="J121" s="30"/>
      <c r="K121" s="30" t="n">
        <v>579588374</v>
      </c>
      <c r="L121" s="30"/>
      <c r="M121" s="30" t="n">
        <v>-119700000</v>
      </c>
    </row>
    <row r="122" customFormat="false" ht="22.5" hidden="false" customHeight="true" outlineLevel="0" collapsed="false">
      <c r="A122" s="21"/>
      <c r="B122" s="21" t="s">
        <v>102</v>
      </c>
      <c r="C122" s="111"/>
      <c r="D122" s="21"/>
      <c r="E122" s="26"/>
      <c r="F122" s="21"/>
      <c r="G122" s="30"/>
      <c r="H122" s="30"/>
      <c r="I122" s="30"/>
      <c r="J122" s="30"/>
      <c r="K122" s="30"/>
      <c r="L122" s="30"/>
      <c r="M122" s="30"/>
    </row>
    <row r="123" customFormat="false" ht="22.5" hidden="false" customHeight="true" outlineLevel="0" collapsed="false">
      <c r="A123" s="21"/>
      <c r="B123" s="21"/>
      <c r="C123" s="21" t="s">
        <v>103</v>
      </c>
      <c r="D123" s="111"/>
      <c r="E123" s="112" t="s">
        <v>38</v>
      </c>
      <c r="F123" s="111"/>
      <c r="G123" s="30" t="n">
        <v>145000</v>
      </c>
      <c r="H123" s="30"/>
      <c r="I123" s="30" t="n">
        <v>0</v>
      </c>
      <c r="J123" s="30"/>
      <c r="K123" s="30" t="n">
        <v>520000</v>
      </c>
      <c r="L123" s="30"/>
      <c r="M123" s="30" t="n">
        <v>280000</v>
      </c>
    </row>
    <row r="124" customFormat="false" ht="22.5" hidden="false" customHeight="true" outlineLevel="0" collapsed="false">
      <c r="A124" s="21"/>
      <c r="B124" s="21" t="s">
        <v>104</v>
      </c>
      <c r="C124" s="21"/>
      <c r="D124" s="21"/>
      <c r="E124" s="26"/>
      <c r="F124" s="21"/>
      <c r="G124" s="30"/>
      <c r="H124" s="30"/>
      <c r="I124" s="30"/>
      <c r="J124" s="30"/>
      <c r="K124" s="30"/>
      <c r="L124" s="30"/>
      <c r="M124" s="30"/>
    </row>
    <row r="125" customFormat="false" ht="22.5" hidden="false" customHeight="true" outlineLevel="0" collapsed="false">
      <c r="A125" s="21"/>
      <c r="B125" s="21" t="s">
        <v>105</v>
      </c>
      <c r="C125" s="21"/>
      <c r="D125" s="21"/>
      <c r="E125" s="26"/>
      <c r="F125" s="21"/>
      <c r="G125" s="30"/>
      <c r="H125" s="30"/>
      <c r="I125" s="30"/>
      <c r="J125" s="30"/>
      <c r="K125" s="30"/>
      <c r="L125" s="30"/>
      <c r="M125" s="30"/>
    </row>
    <row r="126" customFormat="false" ht="22.5" hidden="false" customHeight="true" outlineLevel="0" collapsed="false">
      <c r="A126" s="21"/>
      <c r="B126" s="31"/>
      <c r="C126" s="31" t="s">
        <v>106</v>
      </c>
      <c r="D126" s="21"/>
      <c r="E126" s="26" t="n">
        <v>22</v>
      </c>
      <c r="F126" s="21"/>
      <c r="G126" s="30" t="n">
        <v>4100000</v>
      </c>
      <c r="H126" s="30"/>
      <c r="I126" s="30" t="n">
        <v>0</v>
      </c>
      <c r="J126" s="30"/>
      <c r="K126" s="30" t="n">
        <v>41800000</v>
      </c>
      <c r="L126" s="30"/>
      <c r="M126" s="30" t="n">
        <v>37700000</v>
      </c>
    </row>
    <row r="127" customFormat="false" ht="22.5" hidden="false" customHeight="true" outlineLevel="0" collapsed="false">
      <c r="A127" s="21"/>
      <c r="B127" s="21" t="s">
        <v>107</v>
      </c>
      <c r="C127" s="31"/>
      <c r="D127" s="21"/>
      <c r="E127" s="26"/>
      <c r="F127" s="21"/>
      <c r="G127" s="95" t="n">
        <v>-145559355</v>
      </c>
      <c r="H127" s="30" t="n">
        <v>397229</v>
      </c>
      <c r="I127" s="95" t="n">
        <v>-188976809</v>
      </c>
      <c r="J127" s="30"/>
      <c r="K127" s="95" t="n">
        <v>365958744</v>
      </c>
      <c r="L127" s="30"/>
      <c r="M127" s="95" t="n">
        <v>386697668</v>
      </c>
    </row>
    <row r="128" customFormat="false" ht="22.5" hidden="false" customHeight="true" outlineLevel="0" collapsed="false">
      <c r="A128" s="21"/>
      <c r="B128" s="21" t="s">
        <v>108</v>
      </c>
      <c r="C128" s="21"/>
      <c r="D128" s="21"/>
      <c r="E128" s="26"/>
      <c r="F128" s="21"/>
      <c r="G128" s="109"/>
      <c r="H128" s="30"/>
      <c r="I128" s="37"/>
      <c r="J128" s="30"/>
      <c r="K128" s="37"/>
      <c r="L128" s="30"/>
      <c r="M128" s="37"/>
    </row>
    <row r="129" customFormat="false" ht="22.5" hidden="false" customHeight="true" outlineLevel="0" collapsed="false">
      <c r="A129" s="21"/>
      <c r="B129" s="21"/>
      <c r="C129" s="21" t="s">
        <v>109</v>
      </c>
      <c r="D129" s="21"/>
      <c r="E129" s="26"/>
      <c r="F129" s="21"/>
      <c r="G129" s="30" t="n">
        <v>4579318106</v>
      </c>
      <c r="H129" s="30"/>
      <c r="I129" s="30" t="n">
        <v>2875284491</v>
      </c>
      <c r="J129" s="30"/>
      <c r="K129" s="30" t="n">
        <v>5097316198</v>
      </c>
      <c r="L129" s="30"/>
      <c r="M129" s="30" t="n">
        <v>1617273252</v>
      </c>
    </row>
    <row r="130" customFormat="false" ht="22.5" hidden="false" customHeight="true" outlineLevel="0" collapsed="false">
      <c r="A130" s="21"/>
      <c r="B130" s="21" t="s">
        <v>110</v>
      </c>
      <c r="C130" s="21"/>
      <c r="D130" s="21"/>
      <c r="E130" s="26"/>
      <c r="F130" s="21"/>
      <c r="G130" s="95" t="n">
        <v>748678702</v>
      </c>
      <c r="H130" s="30"/>
      <c r="I130" s="95" t="n">
        <v>428</v>
      </c>
      <c r="J130" s="30"/>
      <c r="K130" s="95" t="n">
        <v>0</v>
      </c>
      <c r="L130" s="30"/>
      <c r="M130" s="95" t="n">
        <v>0</v>
      </c>
    </row>
    <row r="131" customFormat="false" ht="22.5" hidden="false" customHeight="true" outlineLevel="0" collapsed="false">
      <c r="A131" s="21" t="s">
        <v>111</v>
      </c>
      <c r="B131" s="31"/>
      <c r="C131" s="21"/>
      <c r="D131" s="21"/>
      <c r="E131" s="26"/>
      <c r="F131" s="21"/>
      <c r="G131" s="95" t="n">
        <v>5327996808</v>
      </c>
      <c r="H131" s="30"/>
      <c r="I131" s="95" t="n">
        <v>2875284919</v>
      </c>
      <c r="J131" s="30"/>
      <c r="K131" s="95" t="n">
        <v>5097316198</v>
      </c>
      <c r="L131" s="30"/>
      <c r="M131" s="95" t="n">
        <v>1617273252</v>
      </c>
    </row>
    <row r="132" customFormat="false" ht="22.5" hidden="false" customHeight="true" outlineLevel="0" collapsed="false">
      <c r="A132" s="9" t="s">
        <v>112</v>
      </c>
      <c r="B132" s="9"/>
      <c r="C132" s="9"/>
      <c r="D132" s="21"/>
      <c r="E132" s="26"/>
      <c r="F132" s="21"/>
      <c r="G132" s="109"/>
      <c r="H132" s="37"/>
      <c r="I132" s="37"/>
      <c r="J132" s="37"/>
      <c r="K132" s="37"/>
      <c r="L132" s="37"/>
      <c r="M132" s="37"/>
    </row>
    <row r="133" customFormat="false" ht="22.5" hidden="false" customHeight="true" outlineLevel="0" collapsed="false">
      <c r="A133" s="9"/>
      <c r="B133" s="9" t="s">
        <v>113</v>
      </c>
      <c r="C133" s="9"/>
      <c r="D133" s="21"/>
      <c r="E133" s="26"/>
      <c r="F133" s="21"/>
      <c r="G133" s="108" t="n">
        <v>7416611480</v>
      </c>
      <c r="H133" s="30"/>
      <c r="I133" s="108" t="n">
        <v>3212954954</v>
      </c>
      <c r="J133" s="30"/>
      <c r="K133" s="108" t="n">
        <v>5921382603</v>
      </c>
      <c r="L133" s="30"/>
      <c r="M133" s="108" t="n">
        <v>1743734414</v>
      </c>
    </row>
    <row r="134" customFormat="false" ht="22.5" hidden="false" customHeight="true" outlineLevel="0" collapsed="false">
      <c r="A134" s="0"/>
      <c r="B134" s="20"/>
      <c r="C134" s="21"/>
      <c r="D134" s="21"/>
      <c r="E134" s="22"/>
      <c r="F134" s="21"/>
      <c r="G134" s="30"/>
      <c r="H134" s="30"/>
      <c r="I134" s="30"/>
      <c r="J134" s="30"/>
      <c r="K134" s="30"/>
      <c r="L134" s="30"/>
      <c r="M134" s="30"/>
    </row>
    <row r="135" customFormat="false" ht="22.5" hidden="false" customHeight="true" outlineLevel="0" collapsed="false">
      <c r="A135" s="0"/>
      <c r="B135" s="20"/>
      <c r="C135" s="21"/>
      <c r="D135" s="21"/>
      <c r="E135" s="22"/>
      <c r="F135" s="21"/>
      <c r="G135" s="30"/>
      <c r="H135" s="30"/>
      <c r="I135" s="30"/>
      <c r="J135" s="30"/>
      <c r="K135" s="30"/>
      <c r="L135" s="30"/>
      <c r="M135" s="30"/>
    </row>
    <row r="136" customFormat="false" ht="22.5" hidden="false" customHeight="true" outlineLevel="0" collapsed="false">
      <c r="A136" s="0"/>
      <c r="B136" s="20"/>
      <c r="C136" s="21"/>
      <c r="D136" s="21"/>
      <c r="E136" s="22"/>
      <c r="F136" s="21"/>
      <c r="G136" s="113"/>
      <c r="H136" s="30"/>
      <c r="I136" s="30"/>
      <c r="J136" s="30"/>
      <c r="K136" s="30"/>
      <c r="L136" s="30"/>
      <c r="M136" s="30"/>
    </row>
    <row r="137" customFormat="false" ht="22.5" hidden="false" customHeight="true" outlineLevel="0" collapsed="false">
      <c r="A137" s="114" t="s">
        <v>60</v>
      </c>
      <c r="B137" s="31"/>
      <c r="C137" s="31"/>
      <c r="D137" s="31"/>
      <c r="E137" s="66"/>
      <c r="F137" s="31"/>
      <c r="G137" s="115"/>
      <c r="H137" s="31"/>
      <c r="I137" s="31"/>
      <c r="J137" s="31"/>
      <c r="K137" s="31"/>
      <c r="L137" s="31"/>
      <c r="M137" s="31"/>
    </row>
    <row r="139" customFormat="false" ht="22.5" hidden="false" customHeight="true" outlineLevel="0" collapsed="false">
      <c r="A139" s="4" t="s">
        <v>0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22.5" hidden="false" customHeight="true" outlineLevel="0" collapsed="false">
      <c r="A140" s="4" t="s">
        <v>114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22.5" hidden="false" customHeight="true" outlineLevel="0" collapsed="false">
      <c r="A141" s="4" t="s">
        <v>115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22.5" hidden="false" customHeight="true" outlineLevel="0" collapsed="false">
      <c r="A142" s="73"/>
      <c r="B142" s="116"/>
      <c r="C142" s="73"/>
      <c r="D142" s="73"/>
      <c r="E142" s="10"/>
      <c r="F142" s="73"/>
      <c r="G142" s="74" t="s">
        <v>4</v>
      </c>
      <c r="H142" s="74"/>
      <c r="I142" s="74"/>
      <c r="J142" s="74"/>
      <c r="K142" s="74"/>
      <c r="L142" s="74"/>
      <c r="M142" s="74"/>
    </row>
    <row r="143" customFormat="false" ht="22.5" hidden="false" customHeight="true" outlineLevel="0" collapsed="false">
      <c r="A143" s="27"/>
      <c r="B143" s="27"/>
      <c r="C143" s="27"/>
      <c r="D143" s="27"/>
      <c r="E143" s="10"/>
      <c r="F143" s="77"/>
      <c r="G143" s="99" t="s">
        <v>5</v>
      </c>
      <c r="H143" s="99"/>
      <c r="I143" s="99"/>
      <c r="J143" s="78"/>
      <c r="K143" s="99" t="s">
        <v>6</v>
      </c>
      <c r="L143" s="99"/>
      <c r="M143" s="99"/>
    </row>
    <row r="144" customFormat="false" ht="22.5" hidden="false" customHeight="true" outlineLevel="0" collapsed="false">
      <c r="A144" s="27"/>
      <c r="B144" s="27"/>
      <c r="C144" s="27"/>
      <c r="D144" s="27"/>
      <c r="E144" s="80" t="s">
        <v>7</v>
      </c>
      <c r="F144" s="77"/>
      <c r="G144" s="117" t="n">
        <v>2009</v>
      </c>
      <c r="H144" s="118"/>
      <c r="I144" s="119" t="n">
        <v>2008</v>
      </c>
      <c r="J144" s="120"/>
      <c r="K144" s="121" t="n">
        <v>2009</v>
      </c>
      <c r="L144" s="118"/>
      <c r="M144" s="121" t="n">
        <v>2008</v>
      </c>
    </row>
    <row r="145" customFormat="false" ht="22.5" hidden="false" customHeight="true" outlineLevel="0" collapsed="false">
      <c r="A145" s="20" t="s">
        <v>116</v>
      </c>
      <c r="B145" s="122"/>
      <c r="C145" s="122"/>
      <c r="D145" s="122"/>
      <c r="E145" s="26"/>
      <c r="F145" s="122"/>
      <c r="G145" s="123"/>
      <c r="H145" s="124"/>
      <c r="I145" s="124"/>
      <c r="J145" s="124"/>
      <c r="K145" s="124"/>
      <c r="L145" s="124"/>
      <c r="M145" s="124"/>
    </row>
    <row r="146" customFormat="false" ht="22.5" hidden="false" customHeight="true" outlineLevel="0" collapsed="false">
      <c r="A146" s="122"/>
      <c r="B146" s="114" t="s">
        <v>117</v>
      </c>
      <c r="C146" s="122"/>
      <c r="D146" s="122"/>
      <c r="E146" s="26"/>
      <c r="F146" s="122"/>
      <c r="G146" s="29" t="n">
        <v>40260491</v>
      </c>
      <c r="H146" s="125"/>
      <c r="I146" s="29" t="n">
        <v>0</v>
      </c>
      <c r="J146" s="125"/>
      <c r="K146" s="29" t="n">
        <v>733480976</v>
      </c>
      <c r="L146" s="125"/>
      <c r="M146" s="29" t="n">
        <v>789507055</v>
      </c>
    </row>
    <row r="147" customFormat="false" ht="22.5" hidden="false" customHeight="true" outlineLevel="0" collapsed="false">
      <c r="A147" s="122"/>
      <c r="B147" s="114" t="s">
        <v>118</v>
      </c>
      <c r="C147" s="122"/>
      <c r="D147" s="122"/>
      <c r="E147" s="26"/>
      <c r="F147" s="122"/>
      <c r="G147" s="29" t="n">
        <v>376199</v>
      </c>
      <c r="H147" s="29"/>
      <c r="I147" s="29" t="n">
        <v>0</v>
      </c>
      <c r="J147" s="29"/>
      <c r="K147" s="29" t="n">
        <v>28874944</v>
      </c>
      <c r="L147" s="29"/>
      <c r="M147" s="29" t="n">
        <v>31662073</v>
      </c>
    </row>
    <row r="148" customFormat="false" ht="22.5" hidden="false" customHeight="true" outlineLevel="0" collapsed="false">
      <c r="A148" s="122"/>
      <c r="B148" s="114" t="s">
        <v>119</v>
      </c>
      <c r="C148" s="122"/>
      <c r="D148" s="122"/>
      <c r="E148" s="26"/>
      <c r="F148" s="122"/>
      <c r="G148" s="29" t="n">
        <v>4149377</v>
      </c>
      <c r="H148" s="29"/>
      <c r="I148" s="29" t="n">
        <v>0</v>
      </c>
      <c r="J148" s="29"/>
      <c r="K148" s="29" t="n">
        <v>0</v>
      </c>
      <c r="L148" s="29"/>
      <c r="M148" s="29" t="n">
        <v>0</v>
      </c>
    </row>
    <row r="149" customFormat="false" ht="22.5" hidden="false" customHeight="true" outlineLevel="0" collapsed="false">
      <c r="A149" s="126"/>
      <c r="B149" s="127" t="s">
        <v>120</v>
      </c>
      <c r="C149" s="126"/>
      <c r="D149" s="126"/>
      <c r="E149" s="26"/>
      <c r="F149" s="126"/>
      <c r="G149" s="29" t="n">
        <v>2581126</v>
      </c>
      <c r="H149" s="29"/>
      <c r="I149" s="29" t="n">
        <v>0</v>
      </c>
      <c r="J149" s="29"/>
      <c r="K149" s="29" t="n">
        <v>4433504</v>
      </c>
      <c r="L149" s="29"/>
      <c r="M149" s="29" t="n">
        <v>0</v>
      </c>
    </row>
    <row r="150" customFormat="false" ht="22.5" hidden="false" customHeight="true" outlineLevel="0" collapsed="false">
      <c r="A150" s="114"/>
      <c r="B150" s="114" t="s">
        <v>121</v>
      </c>
      <c r="C150" s="128"/>
      <c r="D150" s="122"/>
      <c r="E150" s="22" t="s">
        <v>122</v>
      </c>
      <c r="F150" s="122"/>
      <c r="G150" s="29" t="n">
        <v>3347195</v>
      </c>
      <c r="H150" s="29"/>
      <c r="I150" s="29" t="n">
        <v>482539528</v>
      </c>
      <c r="J150" s="29"/>
      <c r="K150" s="29" t="n">
        <v>48137275</v>
      </c>
      <c r="L150" s="29"/>
      <c r="M150" s="29" t="n">
        <v>35410251</v>
      </c>
    </row>
    <row r="151" customFormat="false" ht="22.5" hidden="false" customHeight="true" outlineLevel="0" collapsed="false">
      <c r="A151" s="114" t="s">
        <v>123</v>
      </c>
      <c r="B151" s="122"/>
      <c r="C151" s="128"/>
      <c r="D151" s="90"/>
      <c r="E151" s="34"/>
      <c r="F151" s="114"/>
      <c r="G151" s="129" t="n">
        <v>50714388</v>
      </c>
      <c r="H151" s="29" t="n">
        <v>0</v>
      </c>
      <c r="I151" s="129" t="n">
        <v>482539528</v>
      </c>
      <c r="J151" s="29" t="n">
        <v>0</v>
      </c>
      <c r="K151" s="129" t="n">
        <v>814926699</v>
      </c>
      <c r="L151" s="29" t="n">
        <v>0</v>
      </c>
      <c r="M151" s="129" t="n">
        <v>856579379</v>
      </c>
    </row>
    <row r="152" customFormat="false" ht="22.5" hidden="false" customHeight="true" outlineLevel="0" collapsed="false">
      <c r="A152" s="20" t="s">
        <v>124</v>
      </c>
      <c r="B152" s="122"/>
      <c r="C152" s="122"/>
      <c r="D152" s="122"/>
      <c r="E152" s="22" t="n">
        <v>25</v>
      </c>
      <c r="F152" s="122"/>
      <c r="G152" s="29"/>
      <c r="H152" s="29"/>
      <c r="I152" s="29"/>
      <c r="J152" s="29"/>
      <c r="K152" s="29"/>
      <c r="L152" s="29"/>
      <c r="M152" s="29"/>
    </row>
    <row r="153" customFormat="false" ht="22.5" hidden="false" customHeight="true" outlineLevel="0" collapsed="false">
      <c r="A153" s="122"/>
      <c r="B153" s="114" t="s">
        <v>125</v>
      </c>
      <c r="C153" s="122"/>
      <c r="D153" s="122"/>
      <c r="E153" s="22"/>
      <c r="F153" s="122"/>
      <c r="G153" s="29" t="n">
        <v>21354794</v>
      </c>
      <c r="H153" s="29"/>
      <c r="I153" s="29" t="n">
        <v>0</v>
      </c>
      <c r="J153" s="29"/>
      <c r="K153" s="29" t="n">
        <v>464980106</v>
      </c>
      <c r="L153" s="29"/>
      <c r="M153" s="29" t="n">
        <v>427779952</v>
      </c>
    </row>
    <row r="154" customFormat="false" ht="22.5" hidden="false" customHeight="true" outlineLevel="0" collapsed="false">
      <c r="A154" s="122"/>
      <c r="B154" s="114" t="s">
        <v>126</v>
      </c>
      <c r="C154" s="122"/>
      <c r="D154" s="122"/>
      <c r="E154" s="22"/>
      <c r="F154" s="122"/>
      <c r="G154" s="29" t="n">
        <v>463542</v>
      </c>
      <c r="H154" s="29"/>
      <c r="I154" s="29" t="n">
        <v>0</v>
      </c>
      <c r="J154" s="29"/>
      <c r="K154" s="29" t="n">
        <v>27576627</v>
      </c>
      <c r="L154" s="29"/>
      <c r="M154" s="29" t="n">
        <v>28043739</v>
      </c>
    </row>
    <row r="155" customFormat="false" ht="22.5" hidden="false" customHeight="true" outlineLevel="0" collapsed="false">
      <c r="A155" s="122"/>
      <c r="B155" s="114" t="s">
        <v>127</v>
      </c>
      <c r="C155" s="122"/>
      <c r="D155" s="122"/>
      <c r="E155" s="22"/>
      <c r="F155" s="122"/>
      <c r="G155" s="29" t="n">
        <v>5935763</v>
      </c>
      <c r="H155" s="29"/>
      <c r="I155" s="29" t="n">
        <v>0</v>
      </c>
      <c r="J155" s="29"/>
      <c r="K155" s="29" t="n">
        <v>0</v>
      </c>
      <c r="L155" s="29"/>
      <c r="M155" s="29" t="n">
        <v>0</v>
      </c>
    </row>
    <row r="156" customFormat="false" ht="22.5" hidden="false" customHeight="true" outlineLevel="0" collapsed="false">
      <c r="A156" s="126"/>
      <c r="B156" s="127" t="s">
        <v>128</v>
      </c>
      <c r="C156" s="126"/>
      <c r="D156" s="126"/>
      <c r="E156" s="22"/>
      <c r="F156" s="126"/>
      <c r="G156" s="29" t="n">
        <v>2656865</v>
      </c>
      <c r="H156" s="29"/>
      <c r="I156" s="29" t="n">
        <v>0</v>
      </c>
      <c r="J156" s="29"/>
      <c r="K156" s="29" t="n">
        <v>2656865</v>
      </c>
      <c r="L156" s="29"/>
      <c r="M156" s="29" t="n">
        <v>0</v>
      </c>
    </row>
    <row r="157" customFormat="false" ht="22.5" hidden="false" customHeight="true" outlineLevel="0" collapsed="false">
      <c r="A157" s="122"/>
      <c r="B157" s="114" t="s">
        <v>129</v>
      </c>
      <c r="C157" s="122"/>
      <c r="D157" s="122"/>
      <c r="E157" s="22"/>
      <c r="F157" s="122"/>
      <c r="G157" s="29" t="n">
        <v>15729508</v>
      </c>
      <c r="H157" s="29"/>
      <c r="I157" s="29" t="n">
        <v>3685058</v>
      </c>
      <c r="J157" s="29"/>
      <c r="K157" s="29" t="n">
        <v>32324398</v>
      </c>
      <c r="L157" s="29"/>
      <c r="M157" s="29" t="n">
        <v>34341869</v>
      </c>
    </row>
    <row r="158" customFormat="false" ht="22.5" hidden="false" customHeight="true" outlineLevel="0" collapsed="false">
      <c r="A158" s="122"/>
      <c r="B158" s="114" t="s">
        <v>130</v>
      </c>
      <c r="C158" s="122"/>
      <c r="D158" s="122"/>
      <c r="E158" s="22"/>
      <c r="F158" s="122"/>
      <c r="G158" s="29" t="n">
        <v>26591993</v>
      </c>
      <c r="H158" s="29"/>
      <c r="I158" s="29" t="n">
        <v>21160646</v>
      </c>
      <c r="J158" s="29"/>
      <c r="K158" s="29" t="n">
        <v>167686795</v>
      </c>
      <c r="L158" s="29"/>
      <c r="M158" s="29" t="n">
        <v>156007462</v>
      </c>
    </row>
    <row r="159" customFormat="false" ht="22.5" hidden="false" customHeight="true" outlineLevel="0" collapsed="false">
      <c r="A159" s="122"/>
      <c r="B159" s="114" t="s">
        <v>131</v>
      </c>
      <c r="C159" s="122"/>
      <c r="D159" s="122"/>
      <c r="E159" s="22" t="n">
        <v>22</v>
      </c>
      <c r="F159" s="122"/>
      <c r="G159" s="29" t="n">
        <v>2006324</v>
      </c>
      <c r="H159" s="29"/>
      <c r="I159" s="29" t="n">
        <v>600000</v>
      </c>
      <c r="J159" s="29"/>
      <c r="K159" s="29" t="n">
        <v>13744860</v>
      </c>
      <c r="L159" s="29"/>
      <c r="M159" s="29" t="n">
        <v>11004333</v>
      </c>
    </row>
    <row r="160" customFormat="false" ht="22.5" hidden="false" customHeight="true" outlineLevel="0" collapsed="false">
      <c r="A160" s="122"/>
      <c r="B160" s="114" t="s">
        <v>132</v>
      </c>
      <c r="C160" s="122"/>
      <c r="D160" s="122"/>
      <c r="E160" s="22" t="n">
        <v>28</v>
      </c>
      <c r="F160" s="122"/>
      <c r="G160" s="29" t="n">
        <v>0</v>
      </c>
      <c r="H160" s="29"/>
      <c r="I160" s="29" t="n">
        <v>0</v>
      </c>
      <c r="J160" s="29"/>
      <c r="K160" s="29" t="n">
        <v>0</v>
      </c>
      <c r="L160" s="29"/>
      <c r="M160" s="29" t="n">
        <v>18546802</v>
      </c>
    </row>
    <row r="161" customFormat="false" ht="22.5" hidden="false" customHeight="true" outlineLevel="0" collapsed="false">
      <c r="A161" s="114" t="s">
        <v>133</v>
      </c>
      <c r="B161" s="114"/>
      <c r="C161" s="128"/>
      <c r="D161" s="90"/>
      <c r="E161" s="84"/>
      <c r="F161" s="114"/>
      <c r="G161" s="129" t="n">
        <v>74738789</v>
      </c>
      <c r="H161" s="29" t="n">
        <v>0</v>
      </c>
      <c r="I161" s="129" t="n">
        <v>25445704</v>
      </c>
      <c r="J161" s="29" t="n">
        <v>0</v>
      </c>
      <c r="K161" s="129" t="n">
        <v>708969651</v>
      </c>
      <c r="L161" s="29" t="n">
        <v>0</v>
      </c>
      <c r="M161" s="129" t="n">
        <v>675724157</v>
      </c>
    </row>
    <row r="162" customFormat="false" ht="22.5" hidden="false" customHeight="true" outlineLevel="0" collapsed="false">
      <c r="A162" s="62" t="s">
        <v>134</v>
      </c>
      <c r="B162" s="9"/>
      <c r="C162" s="9"/>
      <c r="D162" s="9"/>
      <c r="E162" s="22"/>
      <c r="F162" s="122"/>
      <c r="G162" s="29"/>
      <c r="H162" s="29"/>
      <c r="I162" s="29"/>
      <c r="J162" s="29"/>
      <c r="K162" s="29"/>
      <c r="L162" s="29"/>
      <c r="M162" s="29"/>
    </row>
    <row r="163" customFormat="false" ht="22.5" hidden="false" customHeight="true" outlineLevel="0" collapsed="false">
      <c r="A163" s="62"/>
      <c r="B163" s="9" t="s">
        <v>135</v>
      </c>
      <c r="C163" s="9"/>
      <c r="D163" s="9"/>
      <c r="E163" s="22"/>
      <c r="F163" s="122"/>
      <c r="G163" s="29" t="n">
        <v>-24024401</v>
      </c>
      <c r="H163" s="29"/>
      <c r="I163" s="29" t="n">
        <v>457093824</v>
      </c>
      <c r="J163" s="29"/>
      <c r="K163" s="29" t="n">
        <v>105957048</v>
      </c>
      <c r="L163" s="29"/>
      <c r="M163" s="29" t="n">
        <v>180855222</v>
      </c>
    </row>
    <row r="164" customFormat="false" ht="22.5" hidden="false" customHeight="true" outlineLevel="0" collapsed="false">
      <c r="A164" s="62" t="s">
        <v>136</v>
      </c>
      <c r="B164" s="9"/>
      <c r="C164" s="9"/>
      <c r="D164" s="9"/>
      <c r="E164" s="22"/>
      <c r="F164" s="122"/>
      <c r="G164" s="130" t="n">
        <v>2657478</v>
      </c>
      <c r="H164" s="29"/>
      <c r="I164" s="130" t="n">
        <v>5124748</v>
      </c>
      <c r="J164" s="29"/>
      <c r="K164" s="130" t="n">
        <v>1599652</v>
      </c>
      <c r="L164" s="29"/>
      <c r="M164" s="130" t="n">
        <v>0</v>
      </c>
    </row>
    <row r="165" customFormat="false" ht="22.5" hidden="false" customHeight="true" outlineLevel="0" collapsed="false">
      <c r="A165" s="62" t="s">
        <v>137</v>
      </c>
      <c r="B165" s="9"/>
      <c r="C165" s="9"/>
      <c r="D165" s="9"/>
      <c r="E165" s="22"/>
      <c r="F165" s="122"/>
      <c r="G165" s="29" t="n">
        <v>-26681879</v>
      </c>
      <c r="H165" s="29"/>
      <c r="I165" s="29" t="n">
        <v>451969076</v>
      </c>
      <c r="J165" s="29"/>
      <c r="K165" s="29" t="n">
        <v>104357396</v>
      </c>
      <c r="L165" s="29"/>
      <c r="M165" s="29" t="n">
        <v>180855222</v>
      </c>
    </row>
    <row r="166" customFormat="false" ht="22.5" hidden="false" customHeight="true" outlineLevel="0" collapsed="false">
      <c r="A166" s="9" t="s">
        <v>138</v>
      </c>
      <c r="B166" s="9"/>
      <c r="C166" s="9"/>
      <c r="D166" s="9"/>
      <c r="E166" s="22" t="n">
        <v>29</v>
      </c>
      <c r="F166" s="122"/>
      <c r="G166" s="130" t="n">
        <v>-3540995</v>
      </c>
      <c r="H166" s="29"/>
      <c r="I166" s="130" t="n">
        <v>4715</v>
      </c>
      <c r="J166" s="29"/>
      <c r="K166" s="130" t="n">
        <v>22580181</v>
      </c>
      <c r="L166" s="29"/>
      <c r="M166" s="130" t="n">
        <v>54222338</v>
      </c>
    </row>
    <row r="167" customFormat="false" ht="22.5" hidden="false" customHeight="true" outlineLevel="0" collapsed="false">
      <c r="A167" s="62" t="s">
        <v>139</v>
      </c>
      <c r="B167" s="9"/>
      <c r="C167" s="9"/>
      <c r="D167" s="9"/>
      <c r="E167" s="22"/>
      <c r="F167" s="122"/>
      <c r="G167" s="131" t="n">
        <v>-23140884</v>
      </c>
      <c r="H167" s="29"/>
      <c r="I167" s="131" t="n">
        <v>451964361</v>
      </c>
      <c r="J167" s="29"/>
      <c r="K167" s="131" t="n">
        <v>81777215</v>
      </c>
      <c r="L167" s="29"/>
      <c r="M167" s="131" t="n">
        <v>126632884</v>
      </c>
    </row>
    <row r="168" customFormat="false" ht="22.5" hidden="false" customHeight="true" outlineLevel="0" collapsed="false">
      <c r="A168" s="20"/>
      <c r="B168" s="122"/>
      <c r="C168" s="122"/>
      <c r="D168" s="122"/>
      <c r="E168" s="22"/>
      <c r="F168" s="122"/>
      <c r="G168" s="29"/>
      <c r="H168" s="29"/>
      <c r="I168" s="29"/>
      <c r="J168" s="29"/>
      <c r="K168" s="29"/>
      <c r="L168" s="29"/>
      <c r="M168" s="29"/>
    </row>
    <row r="169" customFormat="false" ht="22.5" hidden="false" customHeight="true" outlineLevel="0" collapsed="false">
      <c r="A169" s="20"/>
      <c r="B169" s="122"/>
      <c r="C169" s="122"/>
      <c r="D169" s="122"/>
      <c r="E169" s="22"/>
      <c r="F169" s="122"/>
      <c r="G169" s="29"/>
      <c r="H169" s="29"/>
      <c r="I169" s="29"/>
      <c r="J169" s="29"/>
      <c r="K169" s="29"/>
      <c r="L169" s="29"/>
      <c r="M169" s="29"/>
    </row>
    <row r="170" customFormat="false" ht="22.5" hidden="false" customHeight="true" outlineLevel="0" collapsed="false">
      <c r="A170" s="62" t="s">
        <v>140</v>
      </c>
      <c r="B170" s="132"/>
      <c r="C170" s="132"/>
      <c r="D170" s="132"/>
      <c r="E170" s="133"/>
      <c r="F170" s="132"/>
      <c r="G170" s="29"/>
      <c r="H170" s="29"/>
      <c r="I170" s="29"/>
      <c r="J170" s="29"/>
      <c r="K170" s="29"/>
      <c r="L170" s="29"/>
      <c r="M170" s="29"/>
    </row>
    <row r="171" customFormat="false" ht="22.5" hidden="false" customHeight="true" outlineLevel="0" collapsed="false">
      <c r="A171" s="20"/>
      <c r="B171" s="114" t="s">
        <v>141</v>
      </c>
      <c r="C171" s="114"/>
      <c r="D171" s="132"/>
      <c r="E171" s="133"/>
      <c r="F171" s="132"/>
      <c r="G171" s="134" t="n">
        <v>-17281625</v>
      </c>
      <c r="H171" s="134"/>
      <c r="I171" s="134" t="n">
        <v>451964360</v>
      </c>
      <c r="J171" s="134"/>
      <c r="K171" s="134" t="n">
        <v>81777215</v>
      </c>
      <c r="L171" s="134"/>
      <c r="M171" s="134" t="n">
        <v>126632884</v>
      </c>
    </row>
    <row r="172" customFormat="false" ht="22.5" hidden="false" customHeight="true" outlineLevel="0" collapsed="false">
      <c r="A172" s="54"/>
      <c r="B172" s="114" t="s">
        <v>110</v>
      </c>
      <c r="C172" s="114"/>
      <c r="D172" s="132"/>
      <c r="E172" s="133"/>
      <c r="F172" s="132"/>
      <c r="G172" s="29" t="n">
        <v>-5859259</v>
      </c>
      <c r="H172" s="29"/>
      <c r="I172" s="29" t="n">
        <v>1</v>
      </c>
      <c r="J172" s="29"/>
      <c r="K172" s="29" t="n">
        <v>0</v>
      </c>
      <c r="L172" s="29"/>
      <c r="M172" s="29" t="n">
        <v>0</v>
      </c>
    </row>
    <row r="173" customFormat="false" ht="22.5" hidden="false" customHeight="true" outlineLevel="0" collapsed="false">
      <c r="A173" s="54"/>
      <c r="B173" s="114"/>
      <c r="C173" s="114"/>
      <c r="D173" s="132"/>
      <c r="E173" s="133"/>
      <c r="F173" s="132"/>
      <c r="G173" s="29"/>
      <c r="H173" s="29"/>
      <c r="I173" s="29"/>
      <c r="J173" s="29"/>
      <c r="K173" s="29"/>
      <c r="L173" s="29"/>
      <c r="M173" s="29"/>
    </row>
    <row r="174" customFormat="false" ht="22.5" hidden="false" customHeight="true" outlineLevel="0" collapsed="false">
      <c r="A174" s="20"/>
      <c r="B174" s="122"/>
      <c r="C174" s="122"/>
      <c r="D174" s="122"/>
      <c r="E174" s="22"/>
      <c r="F174" s="122"/>
      <c r="G174" s="29"/>
      <c r="H174" s="29"/>
      <c r="I174" s="29"/>
      <c r="J174" s="29"/>
      <c r="K174" s="29"/>
      <c r="L174" s="29"/>
      <c r="M174" s="29"/>
    </row>
    <row r="175" customFormat="false" ht="22.5" hidden="false" customHeight="true" outlineLevel="0" collapsed="false">
      <c r="A175" s="62" t="s">
        <v>142</v>
      </c>
      <c r="B175" s="122"/>
      <c r="C175" s="122"/>
      <c r="D175" s="122"/>
      <c r="E175" s="22"/>
      <c r="F175" s="122"/>
      <c r="G175" s="29"/>
      <c r="H175" s="29"/>
      <c r="I175" s="29"/>
      <c r="J175" s="29"/>
      <c r="K175" s="29"/>
      <c r="L175" s="29"/>
      <c r="M175" s="29"/>
    </row>
    <row r="176" customFormat="false" ht="22.5" hidden="false" customHeight="true" outlineLevel="0" collapsed="false">
      <c r="A176" s="20"/>
      <c r="B176" s="114" t="s">
        <v>143</v>
      </c>
      <c r="C176" s="93"/>
      <c r="D176" s="126"/>
      <c r="E176" s="135" t="n">
        <v>4.15</v>
      </c>
      <c r="F176" s="126"/>
      <c r="G176" s="136" t="n">
        <v>-0.0310592748606175</v>
      </c>
      <c r="H176" s="137"/>
      <c r="I176" s="136" t="n">
        <v>0.840670977906624</v>
      </c>
      <c r="J176" s="137"/>
      <c r="K176" s="136" t="n">
        <v>0.233382263085962</v>
      </c>
      <c r="L176" s="137"/>
      <c r="M176" s="136" t="n">
        <v>0.39</v>
      </c>
    </row>
    <row r="177" customFormat="false" ht="22.5" hidden="false" customHeight="true" outlineLevel="0" collapsed="false">
      <c r="A177" s="90"/>
      <c r="B177" s="90"/>
      <c r="C177" s="114" t="s">
        <v>144</v>
      </c>
      <c r="D177" s="90"/>
      <c r="E177" s="66"/>
      <c r="F177" s="90"/>
      <c r="G177" s="138"/>
      <c r="H177" s="139"/>
      <c r="I177" s="138"/>
      <c r="J177" s="139"/>
      <c r="K177" s="138"/>
      <c r="L177" s="139"/>
      <c r="M177" s="138"/>
    </row>
    <row r="178" customFormat="false" ht="22.5" hidden="false" customHeight="true" outlineLevel="0" collapsed="false">
      <c r="A178" s="20"/>
      <c r="B178" s="93"/>
      <c r="C178" s="140"/>
      <c r="D178" s="126" t="s">
        <v>145</v>
      </c>
      <c r="E178" s="22"/>
      <c r="F178" s="126"/>
      <c r="G178" s="29" t="n">
        <v>556407871</v>
      </c>
      <c r="H178" s="141"/>
      <c r="I178" s="29" t="n">
        <v>537623365</v>
      </c>
      <c r="J178" s="142"/>
      <c r="K178" s="29" t="n">
        <v>350400300</v>
      </c>
      <c r="L178" s="142"/>
      <c r="M178" s="29" t="n">
        <v>323578280</v>
      </c>
    </row>
    <row r="179" customFormat="false" ht="22.5" hidden="false" customHeight="true" outlineLevel="0" collapsed="false">
      <c r="A179" s="20"/>
      <c r="B179" s="93"/>
      <c r="C179" s="140"/>
      <c r="D179" s="126"/>
      <c r="E179" s="22"/>
      <c r="F179" s="126"/>
      <c r="G179" s="29"/>
      <c r="H179" s="141"/>
      <c r="I179" s="29"/>
      <c r="J179" s="142"/>
      <c r="K179" s="29"/>
      <c r="L179" s="142"/>
      <c r="M179" s="29"/>
    </row>
    <row r="180" customFormat="false" ht="22.5" hidden="false" customHeight="true" outlineLevel="0" collapsed="false">
      <c r="A180" s="20"/>
      <c r="B180" s="93"/>
      <c r="C180" s="140"/>
      <c r="D180" s="126"/>
      <c r="E180" s="22"/>
      <c r="F180" s="126"/>
      <c r="G180" s="29"/>
      <c r="H180" s="141"/>
      <c r="I180" s="29"/>
      <c r="J180" s="142"/>
      <c r="K180" s="29"/>
      <c r="L180" s="142"/>
      <c r="M180" s="29"/>
    </row>
    <row r="181" customFormat="false" ht="22.5" hidden="false" customHeight="true" outlineLevel="0" collapsed="false">
      <c r="A181" s="20"/>
      <c r="B181" s="93"/>
      <c r="C181" s="140"/>
      <c r="D181" s="126"/>
      <c r="E181" s="22"/>
      <c r="F181" s="126"/>
      <c r="G181" s="29"/>
      <c r="H181" s="141"/>
      <c r="I181" s="29"/>
      <c r="J181" s="142"/>
      <c r="K181" s="29"/>
      <c r="L181" s="142"/>
      <c r="M181" s="29"/>
    </row>
    <row r="182" customFormat="false" ht="22.5" hidden="false" customHeight="true" outlineLevel="0" collapsed="false">
      <c r="A182" s="20"/>
      <c r="B182" s="93"/>
      <c r="C182" s="140"/>
      <c r="D182" s="126"/>
      <c r="E182" s="22"/>
      <c r="F182" s="126"/>
      <c r="G182" s="29"/>
      <c r="H182" s="141"/>
      <c r="I182" s="29"/>
      <c r="J182" s="142"/>
      <c r="K182" s="29"/>
      <c r="L182" s="142"/>
      <c r="M182" s="29"/>
    </row>
    <row r="183" customFormat="false" ht="22.5" hidden="false" customHeight="true" outlineLevel="0" collapsed="false">
      <c r="A183" s="20"/>
      <c r="B183" s="93"/>
      <c r="C183" s="140"/>
      <c r="D183" s="126"/>
      <c r="E183" s="22"/>
      <c r="F183" s="126"/>
      <c r="G183" s="29"/>
      <c r="H183" s="141"/>
      <c r="I183" s="29"/>
      <c r="J183" s="142"/>
      <c r="K183" s="29"/>
      <c r="L183" s="142"/>
      <c r="M183" s="29"/>
    </row>
    <row r="184" customFormat="false" ht="22.5" hidden="false" customHeight="true" outlineLevel="0" collapsed="false">
      <c r="A184" s="143" t="s">
        <v>60</v>
      </c>
      <c r="B184" s="0"/>
      <c r="C184" s="0"/>
      <c r="D184" s="0"/>
      <c r="F184" s="0"/>
      <c r="G184" s="144"/>
      <c r="H184" s="0"/>
      <c r="I184" s="0"/>
      <c r="J184" s="0"/>
      <c r="K184" s="0"/>
      <c r="L184" s="0"/>
      <c r="M184" s="0"/>
    </row>
    <row r="186" customFormat="false" ht="22.5" hidden="false" customHeight="true" outlineLevel="0" collapsed="false">
      <c r="A186" s="4" t="s">
        <v>0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</row>
    <row r="187" customFormat="false" ht="22.5" hidden="false" customHeight="true" outlineLevel="0" collapsed="false">
      <c r="A187" s="4" t="s">
        <v>146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</row>
    <row r="188" customFormat="false" ht="22.5" hidden="false" customHeight="true" outlineLevel="0" collapsed="false">
      <c r="A188" s="4" t="s">
        <v>115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</row>
    <row r="189" customFormat="false" ht="22.5" hidden="false" customHeight="true" outlineLevel="0" collapsed="false">
      <c r="A189" s="4" t="s">
        <v>5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</row>
    <row r="190" customFormat="false" ht="22.5" hidden="false" customHeight="true" outlineLevel="0" collapsed="false">
      <c r="A190" s="139"/>
      <c r="B190" s="139"/>
      <c r="C190" s="139"/>
      <c r="D190" s="139"/>
      <c r="E190" s="145"/>
      <c r="F190" s="146"/>
      <c r="G190" s="147" t="s">
        <v>4</v>
      </c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</row>
    <row r="191" customFormat="false" ht="22.5" hidden="false" customHeight="true" outlineLevel="0" collapsed="false">
      <c r="A191" s="139"/>
      <c r="B191" s="139"/>
      <c r="C191" s="139"/>
      <c r="D191" s="139"/>
      <c r="E191" s="145"/>
      <c r="F191" s="146"/>
      <c r="G191" s="148" t="s">
        <v>147</v>
      </c>
      <c r="H191" s="148"/>
      <c r="I191" s="148"/>
      <c r="J191" s="148"/>
      <c r="K191" s="148"/>
      <c r="L191" s="148"/>
      <c r="M191" s="148"/>
      <c r="N191" s="148"/>
      <c r="O191" s="148"/>
      <c r="P191" s="148"/>
      <c r="Q191" s="148"/>
      <c r="R191" s="148"/>
      <c r="S191" s="148"/>
      <c r="T191" s="148"/>
      <c r="U191" s="149"/>
      <c r="V191" s="150"/>
      <c r="W191" s="150"/>
      <c r="X191" s="150"/>
      <c r="Y191" s="150"/>
    </row>
    <row r="192" customFormat="false" ht="22.5" hidden="false" customHeight="true" outlineLevel="0" collapsed="false">
      <c r="A192" s="151"/>
      <c r="B192" s="151"/>
      <c r="C192" s="151"/>
      <c r="D192" s="151"/>
      <c r="E192" s="145"/>
      <c r="F192" s="152"/>
      <c r="G192" s="145" t="s">
        <v>148</v>
      </c>
      <c r="H192" s="153"/>
      <c r="I192" s="154" t="s">
        <v>94</v>
      </c>
      <c r="J192" s="153"/>
      <c r="K192" s="155" t="s">
        <v>149</v>
      </c>
      <c r="L192" s="149"/>
      <c r="M192" s="155" t="s">
        <v>150</v>
      </c>
      <c r="N192" s="147"/>
      <c r="O192" s="156" t="s">
        <v>151</v>
      </c>
      <c r="P192" s="153"/>
      <c r="Q192" s="157" t="s">
        <v>152</v>
      </c>
      <c r="R192" s="157"/>
      <c r="S192" s="157"/>
      <c r="T192" s="158"/>
      <c r="U192" s="149" t="s">
        <v>153</v>
      </c>
      <c r="V192" s="159"/>
      <c r="W192" s="158" t="s">
        <v>154</v>
      </c>
      <c r="X192" s="153"/>
      <c r="Y192" s="158" t="s">
        <v>155</v>
      </c>
    </row>
    <row r="193" customFormat="false" ht="22.5" hidden="false" customHeight="true" outlineLevel="0" collapsed="false">
      <c r="A193" s="151"/>
      <c r="B193" s="151"/>
      <c r="C193" s="151"/>
      <c r="D193" s="151"/>
      <c r="E193" s="145"/>
      <c r="F193" s="152"/>
      <c r="G193" s="160" t="s">
        <v>156</v>
      </c>
      <c r="H193" s="153"/>
      <c r="I193" s="154"/>
      <c r="J193" s="153"/>
      <c r="K193" s="155"/>
      <c r="L193" s="158"/>
      <c r="M193" s="155"/>
      <c r="N193" s="147"/>
      <c r="O193" s="156"/>
      <c r="P193" s="153"/>
      <c r="Q193" s="153" t="s">
        <v>157</v>
      </c>
      <c r="R193" s="153"/>
      <c r="S193" s="153" t="s">
        <v>158</v>
      </c>
      <c r="T193" s="153"/>
      <c r="U193" s="158" t="s">
        <v>159</v>
      </c>
      <c r="V193" s="153"/>
      <c r="W193" s="153" t="s">
        <v>160</v>
      </c>
      <c r="X193" s="153"/>
      <c r="Y193" s="158"/>
    </row>
    <row r="194" customFormat="false" ht="22.5" hidden="false" customHeight="true" outlineLevel="0" collapsed="false">
      <c r="A194" s="151"/>
      <c r="B194" s="151"/>
      <c r="C194" s="151"/>
      <c r="D194" s="151"/>
      <c r="E194" s="16" t="s">
        <v>7</v>
      </c>
      <c r="F194" s="152"/>
      <c r="G194" s="161" t="s">
        <v>161</v>
      </c>
      <c r="H194" s="153"/>
      <c r="I194" s="154"/>
      <c r="J194" s="158"/>
      <c r="K194" s="155"/>
      <c r="L194" s="158"/>
      <c r="M194" s="155"/>
      <c r="N194" s="147"/>
      <c r="O194" s="161"/>
      <c r="P194" s="153"/>
      <c r="Q194" s="157"/>
      <c r="R194" s="153"/>
      <c r="S194" s="157"/>
      <c r="T194" s="158"/>
      <c r="U194" s="157" t="s">
        <v>162</v>
      </c>
      <c r="V194" s="158"/>
      <c r="W194" s="157"/>
      <c r="X194" s="153"/>
      <c r="Y194" s="157"/>
    </row>
    <row r="195" customFormat="false" ht="22.5" hidden="false" customHeight="true" outlineLevel="0" collapsed="false">
      <c r="A195" s="109"/>
      <c r="B195" s="109"/>
      <c r="C195" s="109"/>
      <c r="D195" s="109"/>
      <c r="E195" s="162"/>
      <c r="F195" s="37"/>
      <c r="G195" s="163"/>
      <c r="H195" s="164"/>
      <c r="I195" s="164"/>
      <c r="J195" s="164"/>
      <c r="K195" s="164"/>
      <c r="L195" s="164"/>
      <c r="M195" s="163"/>
      <c r="N195" s="163"/>
      <c r="O195" s="163"/>
      <c r="P195" s="164"/>
      <c r="Q195" s="164"/>
      <c r="R195" s="164"/>
      <c r="S195" s="164"/>
      <c r="T195" s="164"/>
      <c r="U195" s="164"/>
      <c r="V195" s="164"/>
      <c r="W195" s="164"/>
      <c r="X195" s="164"/>
      <c r="Y195" s="164"/>
    </row>
    <row r="196" customFormat="false" ht="22.5" hidden="false" customHeight="true" outlineLevel="0" collapsed="false">
      <c r="A196" s="141" t="s">
        <v>163</v>
      </c>
      <c r="B196" s="141"/>
      <c r="C196" s="141"/>
      <c r="D196" s="141"/>
      <c r="E196" s="165"/>
      <c r="F196" s="166"/>
      <c r="G196" s="167" t="n">
        <v>2199587200</v>
      </c>
      <c r="H196" s="168"/>
      <c r="I196" s="169" t="n">
        <v>0</v>
      </c>
      <c r="J196" s="169"/>
      <c r="K196" s="169" t="n">
        <v>0</v>
      </c>
      <c r="L196" s="168"/>
      <c r="M196" s="167"/>
      <c r="N196" s="167"/>
      <c r="O196" s="169" t="n">
        <v>0</v>
      </c>
      <c r="P196" s="169"/>
      <c r="Q196" s="169" t="n">
        <v>0</v>
      </c>
      <c r="R196" s="168"/>
      <c r="S196" s="168" t="n">
        <v>-633688635</v>
      </c>
      <c r="T196" s="168"/>
      <c r="U196" s="168" t="n">
        <v>1565898565</v>
      </c>
      <c r="V196" s="168"/>
      <c r="W196" s="168" t="n">
        <v>42747893</v>
      </c>
      <c r="X196" s="168"/>
      <c r="Y196" s="170" t="n">
        <v>1608646458</v>
      </c>
    </row>
    <row r="197" customFormat="false" ht="22.5" hidden="false" customHeight="true" outlineLevel="0" collapsed="false">
      <c r="A197" s="141" t="s">
        <v>164</v>
      </c>
      <c r="B197" s="141"/>
      <c r="C197" s="141"/>
      <c r="D197" s="141"/>
      <c r="E197" s="165" t="n">
        <v>21</v>
      </c>
      <c r="F197" s="171"/>
      <c r="G197" s="167" t="n">
        <v>714674100</v>
      </c>
      <c r="H197" s="167"/>
      <c r="I197" s="169"/>
      <c r="J197" s="169"/>
      <c r="K197" s="169" t="n">
        <v>0</v>
      </c>
      <c r="L197" s="167"/>
      <c r="M197" s="167"/>
      <c r="N197" s="167"/>
      <c r="O197" s="169"/>
      <c r="P197" s="169"/>
      <c r="Q197" s="169"/>
      <c r="R197" s="167"/>
      <c r="S197" s="167"/>
      <c r="T197" s="167"/>
      <c r="U197" s="167" t="n">
        <v>714674100</v>
      </c>
      <c r="V197" s="167"/>
      <c r="W197" s="167"/>
      <c r="X197" s="167"/>
      <c r="Y197" s="172" t="n">
        <v>714674100</v>
      </c>
    </row>
    <row r="198" customFormat="false" ht="22.5" hidden="false" customHeight="true" outlineLevel="0" collapsed="false">
      <c r="A198" s="141" t="s">
        <v>165</v>
      </c>
      <c r="B198" s="141"/>
      <c r="C198" s="141"/>
      <c r="D198" s="141"/>
      <c r="E198" s="165" t="n">
        <v>21</v>
      </c>
      <c r="F198" s="166"/>
      <c r="G198" s="167" t="n">
        <v>150000000</v>
      </c>
      <c r="H198" s="168"/>
      <c r="I198" s="168"/>
      <c r="J198" s="168"/>
      <c r="K198" s="168"/>
      <c r="L198" s="168"/>
      <c r="M198" s="167"/>
      <c r="N198" s="167"/>
      <c r="O198" s="169"/>
      <c r="P198" s="169"/>
      <c r="Q198" s="169"/>
      <c r="R198" s="168"/>
      <c r="S198" s="168"/>
      <c r="T198" s="168"/>
      <c r="U198" s="168" t="n">
        <v>150000000</v>
      </c>
      <c r="V198" s="168"/>
      <c r="W198" s="168"/>
      <c r="X198" s="168"/>
      <c r="Y198" s="170" t="n">
        <v>150000000</v>
      </c>
    </row>
    <row r="199" customFormat="false" ht="22.5" hidden="false" customHeight="true" outlineLevel="0" collapsed="false">
      <c r="A199" s="141" t="s">
        <v>166</v>
      </c>
      <c r="B199" s="141"/>
      <c r="C199" s="141"/>
      <c r="D199" s="141"/>
      <c r="E199" s="165"/>
      <c r="F199" s="166"/>
      <c r="G199" s="173"/>
      <c r="H199" s="170"/>
      <c r="I199" s="170"/>
      <c r="J199" s="170"/>
      <c r="K199" s="172"/>
      <c r="L199" s="170"/>
      <c r="M199" s="172"/>
      <c r="N199" s="172"/>
      <c r="O199" s="169"/>
      <c r="P199" s="169"/>
      <c r="Q199" s="174"/>
      <c r="R199" s="170"/>
      <c r="S199" s="175" t="n">
        <v>-7252534</v>
      </c>
      <c r="T199" s="170"/>
      <c r="U199" s="168" t="n">
        <v>-7252534</v>
      </c>
      <c r="V199" s="170"/>
      <c r="W199" s="170" t="n">
        <v>-42747466</v>
      </c>
      <c r="X199" s="170"/>
      <c r="Y199" s="170" t="n">
        <v>-50000000</v>
      </c>
    </row>
    <row r="200" customFormat="false" ht="22.5" hidden="false" customHeight="true" outlineLevel="0" collapsed="false">
      <c r="A200" s="141" t="s">
        <v>167</v>
      </c>
      <c r="B200" s="141"/>
      <c r="C200" s="141"/>
      <c r="D200" s="141"/>
      <c r="E200" s="165"/>
      <c r="F200" s="166"/>
      <c r="G200" s="176"/>
      <c r="H200" s="170"/>
      <c r="I200" s="177"/>
      <c r="J200" s="170"/>
      <c r="K200" s="178"/>
      <c r="L200" s="170"/>
      <c r="M200" s="178"/>
      <c r="N200" s="172"/>
      <c r="O200" s="179"/>
      <c r="P200" s="169"/>
      <c r="Q200" s="180"/>
      <c r="R200" s="170"/>
      <c r="S200" s="181" t="n">
        <v>451964360</v>
      </c>
      <c r="T200" s="170"/>
      <c r="U200" s="177" t="n">
        <v>451964360</v>
      </c>
      <c r="V200" s="170"/>
      <c r="W200" s="177" t="n">
        <v>1</v>
      </c>
      <c r="X200" s="170"/>
      <c r="Y200" s="177" t="n">
        <v>451964361</v>
      </c>
    </row>
    <row r="201" customFormat="false" ht="22.5" hidden="false" customHeight="true" outlineLevel="0" collapsed="false">
      <c r="A201" s="141" t="s">
        <v>168</v>
      </c>
      <c r="B201" s="141"/>
      <c r="C201" s="141"/>
      <c r="D201" s="141"/>
      <c r="E201" s="165"/>
      <c r="F201" s="171"/>
      <c r="G201" s="173" t="n">
        <v>3064261300</v>
      </c>
      <c r="H201" s="170"/>
      <c r="I201" s="174" t="n">
        <v>0</v>
      </c>
      <c r="J201" s="170"/>
      <c r="K201" s="174" t="n">
        <v>0</v>
      </c>
      <c r="L201" s="170"/>
      <c r="M201" s="172"/>
      <c r="N201" s="172"/>
      <c r="O201" s="169" t="n">
        <v>0</v>
      </c>
      <c r="P201" s="169"/>
      <c r="Q201" s="174" t="n">
        <v>0</v>
      </c>
      <c r="R201" s="170"/>
      <c r="S201" s="175" t="n">
        <v>-188976809</v>
      </c>
      <c r="T201" s="170"/>
      <c r="U201" s="170" t="n">
        <v>2875284491</v>
      </c>
      <c r="V201" s="170"/>
      <c r="W201" s="170" t="n">
        <v>428</v>
      </c>
      <c r="X201" s="170"/>
      <c r="Y201" s="170" t="n">
        <v>2875284919</v>
      </c>
    </row>
    <row r="202" customFormat="false" ht="22.5" hidden="false" customHeight="true" outlineLevel="0" collapsed="false">
      <c r="A202" s="123" t="s">
        <v>94</v>
      </c>
      <c r="B202" s="141"/>
      <c r="C202" s="141"/>
      <c r="D202" s="141"/>
      <c r="E202" s="182" t="n">
        <v>3.5</v>
      </c>
      <c r="F202" s="171"/>
      <c r="G202" s="173"/>
      <c r="H202" s="170"/>
      <c r="I202" s="170" t="n">
        <v>1611415961</v>
      </c>
      <c r="J202" s="170"/>
      <c r="K202" s="170"/>
      <c r="L202" s="170"/>
      <c r="M202" s="172"/>
      <c r="N202" s="172"/>
      <c r="O202" s="172"/>
      <c r="P202" s="170"/>
      <c r="Q202" s="175"/>
      <c r="R202" s="170"/>
      <c r="S202" s="175"/>
      <c r="T202" s="170"/>
      <c r="U202" s="170" t="n">
        <v>1611415961</v>
      </c>
      <c r="V202" s="170"/>
      <c r="W202" s="170"/>
      <c r="X202" s="170"/>
      <c r="Y202" s="170" t="n">
        <v>1611415961</v>
      </c>
    </row>
    <row r="203" customFormat="false" ht="22.5" hidden="false" customHeight="true" outlineLevel="0" collapsed="false">
      <c r="A203" s="123" t="s">
        <v>97</v>
      </c>
      <c r="B203" s="141"/>
      <c r="C203" s="141"/>
      <c r="D203" s="141"/>
      <c r="E203" s="183" t="n">
        <v>10</v>
      </c>
      <c r="F203" s="171"/>
      <c r="G203" s="173"/>
      <c r="H203" s="170"/>
      <c r="I203" s="170"/>
      <c r="J203" s="170"/>
      <c r="K203" s="170" t="n">
        <v>1129185000</v>
      </c>
      <c r="L203" s="170"/>
      <c r="M203" s="172"/>
      <c r="N203" s="172"/>
      <c r="O203" s="172"/>
      <c r="P203" s="170"/>
      <c r="Q203" s="175"/>
      <c r="R203" s="170"/>
      <c r="S203" s="175"/>
      <c r="T203" s="170"/>
      <c r="U203" s="170" t="n">
        <v>1129185000</v>
      </c>
      <c r="V203" s="170"/>
      <c r="W203" s="170"/>
      <c r="X203" s="170"/>
      <c r="Y203" s="170" t="n">
        <v>1129185000</v>
      </c>
    </row>
    <row r="204" customFormat="false" ht="22.5" hidden="false" customHeight="true" outlineLevel="0" collapsed="false">
      <c r="A204" s="123" t="s">
        <v>169</v>
      </c>
      <c r="B204" s="141"/>
      <c r="C204" s="141"/>
      <c r="D204" s="141"/>
      <c r="E204" s="183"/>
      <c r="F204" s="171"/>
      <c r="G204" s="173"/>
      <c r="H204" s="170"/>
      <c r="I204" s="170"/>
      <c r="J204" s="170"/>
      <c r="K204" s="170"/>
      <c r="L204" s="170"/>
      <c r="M204" s="172"/>
      <c r="N204" s="172"/>
      <c r="O204" s="172"/>
      <c r="P204" s="170"/>
      <c r="Q204" s="175"/>
      <c r="R204" s="170"/>
      <c r="S204" s="175"/>
      <c r="T204" s="170"/>
      <c r="U204" s="170"/>
      <c r="V204" s="170"/>
      <c r="W204" s="170"/>
      <c r="X204" s="170"/>
      <c r="Y204" s="170"/>
    </row>
    <row r="205" customFormat="false" ht="22.5" hidden="false" customHeight="true" outlineLevel="0" collapsed="false">
      <c r="A205" s="139"/>
      <c r="B205" s="141" t="s">
        <v>170</v>
      </c>
      <c r="C205" s="141"/>
      <c r="D205" s="141"/>
      <c r="E205" s="182"/>
      <c r="F205" s="171"/>
      <c r="G205" s="173" t="n">
        <v>-661044800</v>
      </c>
      <c r="H205" s="170"/>
      <c r="I205" s="170"/>
      <c r="J205" s="170"/>
      <c r="K205" s="170"/>
      <c r="L205" s="170"/>
      <c r="M205" s="172"/>
      <c r="N205" s="172"/>
      <c r="O205" s="172"/>
      <c r="P205" s="170"/>
      <c r="Q205" s="175"/>
      <c r="R205" s="170"/>
      <c r="S205" s="175" t="n">
        <v>64799079</v>
      </c>
      <c r="T205" s="170"/>
      <c r="U205" s="170" t="n">
        <v>-596245721</v>
      </c>
      <c r="V205" s="170"/>
      <c r="W205" s="170" t="n">
        <v>754537533</v>
      </c>
      <c r="X205" s="170"/>
      <c r="Y205" s="170" t="n">
        <v>158291812</v>
      </c>
    </row>
    <row r="206" customFormat="false" ht="22.5" hidden="false" customHeight="true" outlineLevel="0" collapsed="false">
      <c r="A206" s="123" t="s">
        <v>171</v>
      </c>
      <c r="B206" s="141"/>
      <c r="C206" s="141"/>
      <c r="D206" s="141"/>
      <c r="E206" s="182"/>
      <c r="F206" s="171"/>
      <c r="G206" s="173"/>
      <c r="H206" s="170"/>
      <c r="I206" s="170"/>
      <c r="J206" s="170"/>
      <c r="K206" s="170"/>
      <c r="L206" s="170"/>
      <c r="M206" s="172"/>
      <c r="N206" s="172"/>
      <c r="O206" s="172"/>
      <c r="P206" s="170"/>
      <c r="Q206" s="175"/>
      <c r="R206" s="170"/>
      <c r="S206" s="175"/>
      <c r="T206" s="170"/>
      <c r="U206" s="170"/>
      <c r="V206" s="170"/>
      <c r="W206" s="170"/>
      <c r="X206" s="170"/>
      <c r="Y206" s="170"/>
    </row>
    <row r="207" customFormat="false" ht="22.5" hidden="false" customHeight="true" outlineLevel="0" collapsed="false">
      <c r="A207" s="141"/>
      <c r="B207" s="141" t="s">
        <v>172</v>
      </c>
      <c r="C207" s="141"/>
      <c r="D207" s="141"/>
      <c r="E207" s="182" t="n">
        <v>3.6</v>
      </c>
      <c r="F207" s="171"/>
      <c r="G207" s="173"/>
      <c r="H207" s="170"/>
      <c r="I207" s="170"/>
      <c r="J207" s="170"/>
      <c r="K207" s="170"/>
      <c r="L207" s="170"/>
      <c r="M207" s="172" t="n">
        <v>-423185000</v>
      </c>
      <c r="N207" s="172"/>
      <c r="O207" s="172"/>
      <c r="P207" s="170"/>
      <c r="Q207" s="175"/>
      <c r="R207" s="170"/>
      <c r="S207" s="175"/>
      <c r="T207" s="170"/>
      <c r="U207" s="170" t="n">
        <v>-423185000</v>
      </c>
      <c r="V207" s="170"/>
      <c r="W207" s="170"/>
      <c r="X207" s="170"/>
      <c r="Y207" s="170" t="n">
        <v>-423185000</v>
      </c>
    </row>
    <row r="208" customFormat="false" ht="22.5" hidden="false" customHeight="true" outlineLevel="0" collapsed="false">
      <c r="A208" s="141" t="s">
        <v>173</v>
      </c>
      <c r="B208" s="139"/>
      <c r="C208" s="139"/>
      <c r="D208" s="139"/>
      <c r="E208" s="182"/>
      <c r="F208" s="166"/>
      <c r="G208" s="167"/>
      <c r="H208" s="168"/>
      <c r="I208" s="168"/>
      <c r="J208" s="168"/>
      <c r="K208" s="168"/>
      <c r="L208" s="168"/>
      <c r="M208" s="167"/>
      <c r="N208" s="167"/>
      <c r="O208" s="167"/>
      <c r="P208" s="168"/>
      <c r="Q208" s="184"/>
      <c r="R208" s="168"/>
      <c r="S208" s="168"/>
      <c r="T208" s="168"/>
      <c r="U208" s="169" t="n">
        <v>0</v>
      </c>
      <c r="V208" s="168"/>
      <c r="W208" s="168"/>
      <c r="X208" s="168"/>
      <c r="Y208" s="185" t="n">
        <v>0</v>
      </c>
    </row>
    <row r="209" customFormat="false" ht="22.5" hidden="false" customHeight="true" outlineLevel="0" collapsed="false">
      <c r="A209" s="141"/>
      <c r="B209" s="141" t="s">
        <v>174</v>
      </c>
      <c r="C209" s="139"/>
      <c r="D209" s="139"/>
      <c r="E209" s="182"/>
      <c r="F209" s="166"/>
      <c r="G209" s="167"/>
      <c r="H209" s="168"/>
      <c r="I209" s="168"/>
      <c r="J209" s="168"/>
      <c r="K209" s="168"/>
      <c r="L209" s="168"/>
      <c r="M209" s="167"/>
      <c r="N209" s="167"/>
      <c r="O209" s="167" t="n">
        <v>145000</v>
      </c>
      <c r="P209" s="168"/>
      <c r="Q209" s="184"/>
      <c r="R209" s="168"/>
      <c r="S209" s="168"/>
      <c r="T209" s="168"/>
      <c r="U209" s="170" t="n">
        <v>145000</v>
      </c>
      <c r="V209" s="168"/>
      <c r="W209" s="168"/>
      <c r="X209" s="168"/>
      <c r="Y209" s="185" t="n">
        <v>145000</v>
      </c>
    </row>
    <row r="210" customFormat="false" ht="22.5" hidden="false" customHeight="true" outlineLevel="0" collapsed="false">
      <c r="A210" s="139" t="s">
        <v>175</v>
      </c>
      <c r="B210" s="139"/>
      <c r="C210" s="139"/>
      <c r="D210" s="139"/>
      <c r="E210" s="165"/>
      <c r="F210" s="166"/>
      <c r="G210" s="167"/>
      <c r="H210" s="168"/>
      <c r="I210" s="168"/>
      <c r="J210" s="168"/>
      <c r="K210" s="168"/>
      <c r="L210" s="168"/>
      <c r="M210" s="167"/>
      <c r="N210" s="167"/>
      <c r="O210" s="167"/>
      <c r="P210" s="168"/>
      <c r="Q210" s="184"/>
      <c r="R210" s="168"/>
      <c r="S210" s="168" t="n">
        <v>-17281625</v>
      </c>
      <c r="T210" s="168"/>
      <c r="U210" s="170" t="n">
        <v>-17281625</v>
      </c>
      <c r="V210" s="168"/>
      <c r="W210" s="168" t="n">
        <v>-5859259</v>
      </c>
      <c r="X210" s="168"/>
      <c r="Y210" s="185" t="n">
        <v>-23140884</v>
      </c>
    </row>
    <row r="211" customFormat="false" ht="22.5" hidden="false" customHeight="true" outlineLevel="0" collapsed="false">
      <c r="A211" s="139" t="s">
        <v>106</v>
      </c>
      <c r="B211" s="139"/>
      <c r="C211" s="139"/>
      <c r="D211" s="139"/>
      <c r="E211" s="165" t="n">
        <v>22</v>
      </c>
      <c r="F211" s="166"/>
      <c r="G211" s="167"/>
      <c r="H211" s="168"/>
      <c r="I211" s="168"/>
      <c r="J211" s="168"/>
      <c r="K211" s="168"/>
      <c r="L211" s="168"/>
      <c r="M211" s="167"/>
      <c r="N211" s="167"/>
      <c r="O211" s="167"/>
      <c r="P211" s="168"/>
      <c r="Q211" s="168" t="n">
        <v>4100000</v>
      </c>
      <c r="R211" s="168"/>
      <c r="S211" s="168" t="n">
        <v>-4100000</v>
      </c>
      <c r="T211" s="168"/>
      <c r="U211" s="169" t="n">
        <v>0</v>
      </c>
      <c r="V211" s="168"/>
      <c r="W211" s="168"/>
      <c r="X211" s="168"/>
      <c r="Y211" s="185" t="n">
        <v>0</v>
      </c>
    </row>
    <row r="212" customFormat="false" ht="22.5" hidden="false" customHeight="true" outlineLevel="0" collapsed="false">
      <c r="A212" s="139" t="s">
        <v>176</v>
      </c>
      <c r="B212" s="139"/>
      <c r="C212" s="139"/>
      <c r="D212" s="139"/>
      <c r="E212" s="165"/>
      <c r="F212" s="166"/>
      <c r="G212" s="186" t="n">
        <v>2403216500</v>
      </c>
      <c r="H212" s="168"/>
      <c r="I212" s="187" t="n">
        <v>1611415961</v>
      </c>
      <c r="J212" s="168" t="n">
        <v>0</v>
      </c>
      <c r="K212" s="187" t="n">
        <v>1129185000</v>
      </c>
      <c r="L212" s="168" t="n">
        <v>0</v>
      </c>
      <c r="M212" s="186" t="n">
        <v>-423185000</v>
      </c>
      <c r="N212" s="167" t="n">
        <v>0</v>
      </c>
      <c r="O212" s="186" t="n">
        <v>145000</v>
      </c>
      <c r="P212" s="168"/>
      <c r="Q212" s="187" t="n">
        <v>4100000</v>
      </c>
      <c r="R212" s="168"/>
      <c r="S212" s="187" t="n">
        <v>-145559355</v>
      </c>
      <c r="T212" s="168"/>
      <c r="U212" s="187" t="n">
        <v>4579318106</v>
      </c>
      <c r="V212" s="168"/>
      <c r="W212" s="187" t="n">
        <v>748678702</v>
      </c>
      <c r="X212" s="168"/>
      <c r="Y212" s="187" t="n">
        <v>5327996808</v>
      </c>
    </row>
    <row r="213" customFormat="false" ht="22.5" hidden="false" customHeight="true" outlineLevel="0" collapsed="false">
      <c r="A213" s="139"/>
      <c r="B213" s="139"/>
      <c r="C213" s="139"/>
      <c r="D213" s="139"/>
      <c r="E213" s="165"/>
      <c r="F213" s="166"/>
      <c r="G213" s="167"/>
      <c r="H213" s="168"/>
      <c r="I213" s="168"/>
      <c r="J213" s="168"/>
      <c r="K213" s="168"/>
      <c r="L213" s="168"/>
      <c r="M213" s="167"/>
      <c r="N213" s="167"/>
      <c r="O213" s="167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</row>
    <row r="214" customFormat="false" ht="22.5" hidden="false" customHeight="true" outlineLevel="0" collapsed="false">
      <c r="A214" s="188" t="s">
        <v>60</v>
      </c>
      <c r="B214" s="189"/>
      <c r="C214" s="189"/>
      <c r="D214" s="189"/>
      <c r="E214" s="190"/>
      <c r="F214" s="191"/>
      <c r="G214" s="192"/>
      <c r="H214" s="193"/>
      <c r="I214" s="193"/>
      <c r="J214" s="193"/>
      <c r="K214" s="193"/>
      <c r="L214" s="193"/>
      <c r="M214" s="192"/>
      <c r="N214" s="192"/>
      <c r="O214" s="192"/>
      <c r="P214" s="194"/>
      <c r="Q214" s="193"/>
      <c r="R214" s="193"/>
      <c r="S214" s="193"/>
      <c r="T214" s="193"/>
      <c r="U214" s="193"/>
      <c r="V214" s="193"/>
      <c r="W214" s="193"/>
      <c r="X214" s="193"/>
      <c r="Y214" s="193"/>
    </row>
    <row r="216" customFormat="false" ht="22.5" hidden="false" customHeight="true" outlineLevel="0" collapsed="false">
      <c r="A216" s="4" t="s">
        <v>0</v>
      </c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</row>
    <row r="217" customFormat="false" ht="22.5" hidden="false" customHeight="true" outlineLevel="0" collapsed="false">
      <c r="A217" s="4" t="s">
        <v>146</v>
      </c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</row>
    <row r="218" customFormat="false" ht="22.5" hidden="false" customHeight="true" outlineLevel="0" collapsed="false">
      <c r="A218" s="195" t="s">
        <v>115</v>
      </c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</row>
    <row r="219" customFormat="false" ht="22.5" hidden="false" customHeight="true" outlineLevel="0" collapsed="false">
      <c r="A219" s="15" t="s">
        <v>6</v>
      </c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</row>
    <row r="220" customFormat="false" ht="22.5" hidden="false" customHeight="true" outlineLevel="0" collapsed="false">
      <c r="A220" s="196"/>
      <c r="B220" s="196"/>
      <c r="C220" s="197"/>
      <c r="D220" s="197"/>
      <c r="E220" s="198"/>
      <c r="F220" s="197"/>
      <c r="G220" s="199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</row>
    <row r="221" customFormat="false" ht="22.5" hidden="false" customHeight="true" outlineLevel="0" collapsed="false">
      <c r="A221" s="139"/>
      <c r="B221" s="139"/>
      <c r="C221" s="139"/>
      <c r="D221" s="139"/>
      <c r="E221" s="137"/>
      <c r="F221" s="146"/>
      <c r="G221" s="161" t="s">
        <v>4</v>
      </c>
      <c r="H221" s="161"/>
      <c r="I221" s="161"/>
      <c r="J221" s="161"/>
      <c r="K221" s="161"/>
      <c r="L221" s="161"/>
      <c r="M221" s="161"/>
      <c r="N221" s="161"/>
      <c r="O221" s="161"/>
      <c r="P221" s="161"/>
      <c r="Q221" s="161"/>
    </row>
    <row r="222" customFormat="false" ht="22.5" hidden="false" customHeight="true" outlineLevel="0" collapsed="false">
      <c r="A222" s="151"/>
      <c r="B222" s="151"/>
      <c r="C222" s="151"/>
      <c r="D222" s="151"/>
      <c r="E222" s="201"/>
      <c r="F222" s="152"/>
      <c r="G222" s="145" t="s">
        <v>148</v>
      </c>
      <c r="H222" s="153"/>
      <c r="I222" s="153" t="s">
        <v>177</v>
      </c>
      <c r="J222" s="153"/>
      <c r="K222" s="154" t="s">
        <v>178</v>
      </c>
      <c r="L222" s="153"/>
      <c r="M222" s="148" t="s">
        <v>179</v>
      </c>
      <c r="N222" s="148"/>
      <c r="O222" s="148"/>
      <c r="P222" s="153"/>
      <c r="Q222" s="153"/>
    </row>
    <row r="223" customFormat="false" ht="22.5" hidden="false" customHeight="true" outlineLevel="0" collapsed="false">
      <c r="A223" s="151"/>
      <c r="B223" s="151"/>
      <c r="C223" s="151"/>
      <c r="D223" s="151"/>
      <c r="E223" s="201"/>
      <c r="F223" s="152"/>
      <c r="G223" s="160" t="s">
        <v>156</v>
      </c>
      <c r="H223" s="153"/>
      <c r="I223" s="153" t="s">
        <v>180</v>
      </c>
      <c r="J223" s="153"/>
      <c r="K223" s="154"/>
      <c r="L223" s="153"/>
      <c r="M223" s="148" t="s">
        <v>157</v>
      </c>
      <c r="N223" s="153"/>
      <c r="O223" s="148" t="s">
        <v>158</v>
      </c>
      <c r="P223" s="153"/>
      <c r="Q223" s="153" t="s">
        <v>155</v>
      </c>
    </row>
    <row r="224" customFormat="false" ht="22.5" hidden="false" customHeight="true" outlineLevel="0" collapsed="false">
      <c r="A224" s="151"/>
      <c r="B224" s="151"/>
      <c r="C224" s="151"/>
      <c r="D224" s="151"/>
      <c r="E224" s="202" t="s">
        <v>7</v>
      </c>
      <c r="F224" s="203"/>
      <c r="G224" s="161" t="s">
        <v>161</v>
      </c>
      <c r="H224" s="153"/>
      <c r="I224" s="157" t="s">
        <v>181</v>
      </c>
      <c r="J224" s="153"/>
      <c r="K224" s="154"/>
      <c r="L224" s="153"/>
      <c r="M224" s="148"/>
      <c r="N224" s="153"/>
      <c r="O224" s="148"/>
      <c r="P224" s="153"/>
      <c r="Q224" s="157"/>
    </row>
    <row r="225" customFormat="false" ht="22.5" hidden="false" customHeight="true" outlineLevel="0" collapsed="false">
      <c r="A225" s="139" t="s">
        <v>163</v>
      </c>
      <c r="B225" s="139"/>
      <c r="C225" s="139"/>
      <c r="D225" s="139"/>
      <c r="E225" s="165"/>
      <c r="F225" s="204"/>
      <c r="G225" s="167" t="n">
        <v>1312295584</v>
      </c>
      <c r="H225" s="168" t="n">
        <v>0</v>
      </c>
      <c r="I225" s="168" t="n">
        <v>-119700000</v>
      </c>
      <c r="J225" s="168" t="n">
        <v>0</v>
      </c>
      <c r="K225" s="168" t="n">
        <v>727500</v>
      </c>
      <c r="L225" s="168" t="n">
        <v>0</v>
      </c>
      <c r="M225" s="185" t="n">
        <v>31300000</v>
      </c>
      <c r="N225" s="168" t="n">
        <v>0</v>
      </c>
      <c r="O225" s="168" t="n">
        <v>348483258</v>
      </c>
      <c r="P225" s="168"/>
      <c r="Q225" s="168" t="n">
        <v>1573106342</v>
      </c>
    </row>
    <row r="226" customFormat="false" ht="22.5" hidden="false" customHeight="true" outlineLevel="0" collapsed="false">
      <c r="A226" s="141" t="s">
        <v>182</v>
      </c>
      <c r="B226" s="139"/>
      <c r="C226" s="139"/>
      <c r="D226" s="139"/>
      <c r="E226" s="165"/>
      <c r="F226" s="204"/>
      <c r="G226" s="167"/>
      <c r="H226" s="168"/>
      <c r="I226" s="168"/>
      <c r="J226" s="168"/>
      <c r="K226" s="168"/>
      <c r="L226" s="168"/>
      <c r="M226" s="185"/>
      <c r="N226" s="168"/>
      <c r="O226" s="168"/>
      <c r="P226" s="168"/>
      <c r="Q226" s="168"/>
    </row>
    <row r="227" customFormat="false" ht="22.5" hidden="false" customHeight="true" outlineLevel="0" collapsed="false">
      <c r="A227" s="139"/>
      <c r="B227" s="141" t="s">
        <v>183</v>
      </c>
      <c r="C227" s="139"/>
      <c r="D227" s="139"/>
      <c r="E227" s="165"/>
      <c r="F227" s="204"/>
      <c r="G227" s="167"/>
      <c r="H227" s="168"/>
      <c r="I227" s="168"/>
      <c r="J227" s="168"/>
      <c r="K227" s="168" t="n">
        <v>-447500</v>
      </c>
      <c r="L227" s="168"/>
      <c r="M227" s="185"/>
      <c r="N227" s="168"/>
      <c r="O227" s="168"/>
      <c r="P227" s="168"/>
      <c r="Q227" s="168" t="n">
        <v>-447500</v>
      </c>
    </row>
    <row r="228" customFormat="false" ht="22.5" hidden="false" customHeight="true" outlineLevel="0" collapsed="false">
      <c r="A228" s="139" t="s">
        <v>184</v>
      </c>
      <c r="B228" s="141"/>
      <c r="C228" s="139"/>
      <c r="D228" s="139"/>
      <c r="E228" s="165" t="n">
        <v>22</v>
      </c>
      <c r="F228" s="204"/>
      <c r="G228" s="167"/>
      <c r="H228" s="168"/>
      <c r="I228" s="168"/>
      <c r="J228" s="168"/>
      <c r="K228" s="168"/>
      <c r="L228" s="168"/>
      <c r="M228" s="185"/>
      <c r="N228" s="168"/>
      <c r="O228" s="168" t="n">
        <v>-82018474</v>
      </c>
      <c r="P228" s="168"/>
      <c r="Q228" s="168" t="n">
        <v>-82018474</v>
      </c>
    </row>
    <row r="229" customFormat="false" ht="22.5" hidden="false" customHeight="true" outlineLevel="0" collapsed="false">
      <c r="A229" s="139" t="s">
        <v>167</v>
      </c>
      <c r="B229" s="139"/>
      <c r="C229" s="139"/>
      <c r="D229" s="139"/>
      <c r="E229" s="171"/>
      <c r="F229" s="139"/>
      <c r="G229" s="167"/>
      <c r="H229" s="168"/>
      <c r="I229" s="168"/>
      <c r="J229" s="168"/>
      <c r="K229" s="168"/>
      <c r="L229" s="168"/>
      <c r="M229" s="169"/>
      <c r="N229" s="168"/>
      <c r="O229" s="168" t="n">
        <v>126632884</v>
      </c>
      <c r="P229" s="168"/>
      <c r="Q229" s="184" t="n">
        <v>126632884</v>
      </c>
    </row>
    <row r="230" customFormat="false" ht="22.5" hidden="false" customHeight="true" outlineLevel="0" collapsed="false">
      <c r="A230" s="139" t="s">
        <v>106</v>
      </c>
      <c r="B230" s="139"/>
      <c r="C230" s="139"/>
      <c r="D230" s="139"/>
      <c r="E230" s="165"/>
      <c r="F230" s="139"/>
      <c r="G230" s="178"/>
      <c r="H230" s="168"/>
      <c r="I230" s="177"/>
      <c r="J230" s="168"/>
      <c r="K230" s="177"/>
      <c r="L230" s="168"/>
      <c r="M230" s="205" t="n">
        <v>6400000</v>
      </c>
      <c r="N230" s="168"/>
      <c r="O230" s="177" t="n">
        <v>-6400000</v>
      </c>
      <c r="P230" s="168"/>
      <c r="Q230" s="206" t="n">
        <v>0</v>
      </c>
    </row>
    <row r="231" customFormat="false" ht="22.5" hidden="false" customHeight="true" outlineLevel="0" collapsed="false">
      <c r="A231" s="139" t="s">
        <v>185</v>
      </c>
      <c r="B231" s="139"/>
      <c r="C231" s="139"/>
      <c r="D231" s="139"/>
      <c r="E231" s="171"/>
      <c r="F231" s="139"/>
      <c r="G231" s="172" t="n">
        <v>1312295584</v>
      </c>
      <c r="H231" s="170" t="n">
        <v>0</v>
      </c>
      <c r="I231" s="170" t="n">
        <v>-119700000</v>
      </c>
      <c r="J231" s="170" t="n">
        <v>0</v>
      </c>
      <c r="K231" s="170" t="n">
        <v>280000</v>
      </c>
      <c r="L231" s="170" t="n">
        <v>0</v>
      </c>
      <c r="M231" s="170" t="n">
        <v>37700000</v>
      </c>
      <c r="N231" s="170" t="n">
        <v>0</v>
      </c>
      <c r="O231" s="170" t="n">
        <v>386697668</v>
      </c>
      <c r="P231" s="170"/>
      <c r="Q231" s="170" t="n">
        <v>1617273252</v>
      </c>
    </row>
    <row r="232" customFormat="false" ht="22.5" hidden="false" customHeight="true" outlineLevel="0" collapsed="false">
      <c r="A232" s="207" t="s">
        <v>186</v>
      </c>
      <c r="B232" s="141"/>
      <c r="C232" s="141"/>
      <c r="D232" s="141"/>
      <c r="E232" s="165" t="n">
        <v>21</v>
      </c>
      <c r="F232" s="141"/>
      <c r="G232" s="172" t="n">
        <v>2797153496</v>
      </c>
      <c r="H232" s="172"/>
      <c r="I232" s="172" t="n">
        <v>699288374</v>
      </c>
      <c r="J232" s="172"/>
      <c r="K232" s="172"/>
      <c r="L232" s="172"/>
      <c r="M232" s="185"/>
      <c r="N232" s="172"/>
      <c r="O232" s="172"/>
      <c r="P232" s="172"/>
      <c r="Q232" s="172" t="n">
        <v>3496441870</v>
      </c>
    </row>
    <row r="233" customFormat="false" ht="22.5" hidden="false" customHeight="true" outlineLevel="0" collapsed="false">
      <c r="A233" s="141" t="s">
        <v>182</v>
      </c>
      <c r="B233" s="139"/>
      <c r="C233" s="139"/>
      <c r="D233" s="139"/>
      <c r="E233" s="171"/>
      <c r="F233" s="139"/>
      <c r="G233" s="208"/>
      <c r="H233" s="209"/>
      <c r="I233" s="209"/>
      <c r="J233" s="209"/>
      <c r="K233" s="209"/>
      <c r="L233" s="209"/>
      <c r="M233" s="210"/>
      <c r="N233" s="209"/>
      <c r="O233" s="209"/>
      <c r="P233" s="209"/>
      <c r="Q233" s="169"/>
    </row>
    <row r="234" customFormat="false" ht="22.5" hidden="false" customHeight="true" outlineLevel="0" collapsed="false">
      <c r="A234" s="139"/>
      <c r="B234" s="141" t="s">
        <v>174</v>
      </c>
      <c r="C234" s="139"/>
      <c r="D234" s="139"/>
      <c r="E234" s="171"/>
      <c r="F234" s="139"/>
      <c r="G234" s="211"/>
      <c r="H234" s="209"/>
      <c r="I234" s="212"/>
      <c r="J234" s="209"/>
      <c r="K234" s="172" t="n">
        <v>240000</v>
      </c>
      <c r="L234" s="170"/>
      <c r="M234" s="174"/>
      <c r="N234" s="170"/>
      <c r="O234" s="139"/>
      <c r="P234" s="209"/>
      <c r="Q234" s="172" t="n">
        <v>240000</v>
      </c>
    </row>
    <row r="235" customFormat="false" ht="22.5" hidden="false" customHeight="true" outlineLevel="0" collapsed="false">
      <c r="A235" s="139" t="s">
        <v>184</v>
      </c>
      <c r="B235" s="141"/>
      <c r="C235" s="139"/>
      <c r="D235" s="139"/>
      <c r="E235" s="165" t="n">
        <v>22</v>
      </c>
      <c r="F235" s="204"/>
      <c r="G235" s="211"/>
      <c r="H235" s="209"/>
      <c r="I235" s="212"/>
      <c r="J235" s="209"/>
      <c r="K235" s="170"/>
      <c r="L235" s="170"/>
      <c r="M235" s="174"/>
      <c r="N235" s="170"/>
      <c r="O235" s="173" t="n">
        <v>-98416139</v>
      </c>
      <c r="P235" s="209"/>
      <c r="Q235" s="172" t="n">
        <v>-98416139</v>
      </c>
    </row>
    <row r="236" customFormat="false" ht="22.5" hidden="false" customHeight="true" outlineLevel="0" collapsed="false">
      <c r="A236" s="139" t="s">
        <v>187</v>
      </c>
      <c r="B236" s="139"/>
      <c r="C236" s="139"/>
      <c r="D236" s="139"/>
      <c r="E236" s="165"/>
      <c r="F236" s="204"/>
      <c r="G236" s="211"/>
      <c r="H236" s="213"/>
      <c r="I236" s="212"/>
      <c r="J236" s="213"/>
      <c r="K236" s="175"/>
      <c r="L236" s="168"/>
      <c r="M236" s="214"/>
      <c r="N236" s="168"/>
      <c r="O236" s="172" t="n">
        <v>81777215</v>
      </c>
      <c r="P236" s="213"/>
      <c r="Q236" s="172" t="n">
        <v>81777215</v>
      </c>
    </row>
    <row r="237" customFormat="false" ht="22.5" hidden="false" customHeight="true" outlineLevel="0" collapsed="false">
      <c r="A237" s="139" t="s">
        <v>106</v>
      </c>
      <c r="B237" s="139"/>
      <c r="C237" s="139"/>
      <c r="D237" s="139"/>
      <c r="E237" s="165"/>
      <c r="F237" s="204"/>
      <c r="G237" s="211"/>
      <c r="H237" s="213"/>
      <c r="I237" s="212"/>
      <c r="J237" s="213"/>
      <c r="K237" s="175"/>
      <c r="L237" s="168"/>
      <c r="M237" s="214" t="n">
        <v>4100000</v>
      </c>
      <c r="N237" s="168"/>
      <c r="O237" s="172" t="n">
        <v>-4100000</v>
      </c>
      <c r="P237" s="213"/>
      <c r="Q237" s="169" t="n">
        <v>0</v>
      </c>
    </row>
    <row r="238" customFormat="false" ht="22.5" hidden="false" customHeight="true" outlineLevel="0" collapsed="false">
      <c r="A238" s="139" t="s">
        <v>188</v>
      </c>
      <c r="B238" s="139"/>
      <c r="C238" s="139"/>
      <c r="D238" s="139"/>
      <c r="E238" s="165"/>
      <c r="F238" s="204"/>
      <c r="G238" s="186" t="n">
        <v>4109449080</v>
      </c>
      <c r="H238" s="168" t="n">
        <v>0</v>
      </c>
      <c r="I238" s="187" t="n">
        <v>579588374</v>
      </c>
      <c r="J238" s="168" t="n">
        <v>0</v>
      </c>
      <c r="K238" s="187" t="n">
        <v>520000</v>
      </c>
      <c r="L238" s="168" t="n">
        <v>0</v>
      </c>
      <c r="M238" s="187" t="n">
        <v>41800000</v>
      </c>
      <c r="N238" s="168" t="n">
        <v>0</v>
      </c>
      <c r="O238" s="187" t="n">
        <v>365958744</v>
      </c>
      <c r="P238" s="168"/>
      <c r="Q238" s="187" t="n">
        <v>5097316198</v>
      </c>
    </row>
    <row r="239" customFormat="false" ht="22.5" hidden="false" customHeight="true" outlineLevel="0" collapsed="false">
      <c r="A239" s="139"/>
      <c r="B239" s="139"/>
      <c r="C239" s="139"/>
      <c r="D239" s="139"/>
      <c r="E239" s="165"/>
      <c r="F239" s="204"/>
      <c r="G239" s="215"/>
      <c r="H239" s="168"/>
      <c r="I239" s="216"/>
      <c r="J239" s="168"/>
      <c r="K239" s="216"/>
      <c r="L239" s="168"/>
      <c r="M239" s="217"/>
      <c r="N239" s="168"/>
      <c r="O239" s="216"/>
      <c r="P239" s="168"/>
      <c r="Q239" s="216"/>
    </row>
    <row r="240" customFormat="false" ht="22.5" hidden="false" customHeight="true" outlineLevel="0" collapsed="false">
      <c r="A240" s="139"/>
      <c r="B240" s="139"/>
      <c r="C240" s="139"/>
      <c r="D240" s="139"/>
      <c r="E240" s="171"/>
      <c r="F240" s="139"/>
      <c r="G240" s="167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</row>
    <row r="241" customFormat="false" ht="22.5" hidden="false" customHeight="true" outlineLevel="0" collapsed="false">
      <c r="A241" s="188" t="s">
        <v>60</v>
      </c>
      <c r="B241" s="218"/>
      <c r="C241" s="218"/>
      <c r="D241" s="218"/>
      <c r="E241" s="219"/>
      <c r="F241" s="218"/>
      <c r="G241" s="192"/>
      <c r="H241" s="193"/>
      <c r="I241" s="193"/>
      <c r="J241" s="193"/>
      <c r="K241" s="193"/>
      <c r="L241" s="193"/>
      <c r="M241" s="193"/>
      <c r="N241" s="193"/>
      <c r="O241" s="193"/>
      <c r="P241" s="193"/>
      <c r="Q241" s="193"/>
    </row>
    <row r="243" customFormat="false" ht="22.5" hidden="false" customHeight="true" outlineLevel="0" collapsed="false">
      <c r="A243" s="4" t="s">
        <v>0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</row>
    <row r="244" customFormat="false" ht="22.5" hidden="false" customHeight="true" outlineLevel="0" collapsed="false">
      <c r="A244" s="4" t="s">
        <v>189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</row>
    <row r="245" customFormat="false" ht="22.5" hidden="false" customHeight="true" outlineLevel="0" collapsed="false">
      <c r="A245" s="4" t="s">
        <v>115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</row>
    <row r="246" customFormat="false" ht="22.5" hidden="false" customHeight="true" outlineLevel="0" collapsed="false">
      <c r="A246" s="27"/>
      <c r="B246" s="27"/>
      <c r="C246" s="27"/>
      <c r="D246" s="27"/>
      <c r="E246" s="87"/>
      <c r="F246" s="27"/>
      <c r="G246" s="220" t="s">
        <v>4</v>
      </c>
      <c r="H246" s="220"/>
      <c r="I246" s="220"/>
      <c r="J246" s="220"/>
      <c r="K246" s="220"/>
      <c r="L246" s="220"/>
      <c r="M246" s="220"/>
    </row>
    <row r="247" customFormat="false" ht="22.5" hidden="false" customHeight="true" outlineLevel="0" collapsed="false">
      <c r="A247" s="27"/>
      <c r="B247" s="27"/>
      <c r="C247" s="27"/>
      <c r="D247" s="27"/>
      <c r="E247" s="87"/>
      <c r="F247" s="27"/>
      <c r="G247" s="14" t="s">
        <v>5</v>
      </c>
      <c r="H247" s="14"/>
      <c r="I247" s="14"/>
      <c r="J247" s="78"/>
      <c r="K247" s="14" t="s">
        <v>6</v>
      </c>
      <c r="L247" s="14"/>
      <c r="M247" s="14"/>
    </row>
    <row r="248" customFormat="false" ht="22.5" hidden="false" customHeight="true" outlineLevel="0" collapsed="false">
      <c r="A248" s="27"/>
      <c r="B248" s="27"/>
      <c r="C248" s="27"/>
      <c r="D248" s="27"/>
      <c r="E248" s="87"/>
      <c r="F248" s="27"/>
      <c r="G248" s="221" t="n">
        <v>2009</v>
      </c>
      <c r="H248" s="222"/>
      <c r="I248" s="223" t="n">
        <v>2008</v>
      </c>
      <c r="J248" s="224"/>
      <c r="K248" s="223" t="n">
        <v>2009</v>
      </c>
      <c r="L248" s="222"/>
      <c r="M248" s="223" t="n">
        <v>2008</v>
      </c>
    </row>
    <row r="249" customFormat="false" ht="22.5" hidden="false" customHeight="true" outlineLevel="0" collapsed="false">
      <c r="A249" s="62" t="s">
        <v>190</v>
      </c>
      <c r="B249" s="9"/>
      <c r="C249" s="9"/>
      <c r="D249" s="9"/>
      <c r="E249" s="225"/>
      <c r="F249" s="9"/>
      <c r="G249" s="87"/>
      <c r="H249" s="27"/>
      <c r="I249" s="27"/>
      <c r="J249" s="27"/>
      <c r="K249" s="27"/>
      <c r="L249" s="27"/>
      <c r="M249" s="27"/>
    </row>
    <row r="250" customFormat="false" ht="22.5" hidden="false" customHeight="true" outlineLevel="0" collapsed="false">
      <c r="A250" s="9"/>
      <c r="B250" s="226" t="s">
        <v>191</v>
      </c>
      <c r="C250" s="9"/>
      <c r="D250" s="9"/>
      <c r="E250" s="225"/>
      <c r="F250" s="9"/>
      <c r="G250" s="29" t="n">
        <v>-26681879</v>
      </c>
      <c r="H250" s="29" t="n">
        <v>0</v>
      </c>
      <c r="I250" s="29" t="n">
        <v>451969076</v>
      </c>
      <c r="J250" s="29" t="n">
        <v>0</v>
      </c>
      <c r="K250" s="29" t="n">
        <v>104357396</v>
      </c>
      <c r="L250" s="29" t="n">
        <v>0</v>
      </c>
      <c r="M250" s="29" t="n">
        <v>180855222</v>
      </c>
    </row>
    <row r="251" customFormat="false" ht="22.5" hidden="false" customHeight="true" outlineLevel="0" collapsed="false">
      <c r="A251" s="9"/>
      <c r="B251" s="226" t="s">
        <v>192</v>
      </c>
      <c r="C251" s="9"/>
      <c r="D251" s="227"/>
      <c r="E251" s="228"/>
      <c r="F251" s="227"/>
      <c r="G251" s="29"/>
      <c r="H251" s="29"/>
      <c r="I251" s="29"/>
      <c r="J251" s="29"/>
      <c r="K251" s="29"/>
      <c r="L251" s="29"/>
      <c r="M251" s="29"/>
    </row>
    <row r="252" customFormat="false" ht="22.5" hidden="false" customHeight="true" outlineLevel="0" collapsed="false">
      <c r="A252" s="9"/>
      <c r="B252" s="227"/>
      <c r="C252" s="226" t="s">
        <v>193</v>
      </c>
      <c r="D252" s="227"/>
      <c r="E252" s="228"/>
      <c r="F252" s="227"/>
      <c r="G252" s="29"/>
      <c r="H252" s="29"/>
      <c r="I252" s="29"/>
      <c r="J252" s="29"/>
      <c r="K252" s="29"/>
      <c r="L252" s="29"/>
      <c r="M252" s="29"/>
    </row>
    <row r="253" customFormat="false" ht="22.5" hidden="false" customHeight="true" outlineLevel="0" collapsed="false">
      <c r="A253" s="229"/>
      <c r="B253" s="230"/>
      <c r="C253" s="229"/>
      <c r="D253" s="231" t="s">
        <v>194</v>
      </c>
      <c r="E253" s="232"/>
      <c r="F253" s="231"/>
      <c r="G253" s="233" t="n">
        <v>-74261</v>
      </c>
      <c r="H253" s="138"/>
      <c r="I253" s="233" t="n">
        <v>0</v>
      </c>
      <c r="J253" s="138"/>
      <c r="K253" s="233" t="n">
        <v>-3489788</v>
      </c>
      <c r="L253" s="234"/>
      <c r="M253" s="233" t="n">
        <v>-5435286</v>
      </c>
    </row>
    <row r="254" customFormat="false" ht="22.5" hidden="false" customHeight="true" outlineLevel="0" collapsed="false">
      <c r="A254" s="229"/>
      <c r="B254" s="229"/>
      <c r="C254" s="229"/>
      <c r="D254" s="231" t="s">
        <v>195</v>
      </c>
      <c r="E254" s="232"/>
      <c r="F254" s="231"/>
      <c r="G254" s="235" t="n">
        <v>-74782</v>
      </c>
      <c r="H254" s="236"/>
      <c r="I254" s="233" t="n">
        <v>0</v>
      </c>
      <c r="J254" s="236"/>
      <c r="K254" s="235" t="n">
        <v>5070750</v>
      </c>
      <c r="L254" s="236"/>
      <c r="M254" s="235" t="n">
        <v>4428603</v>
      </c>
    </row>
    <row r="255" customFormat="false" ht="22.5" hidden="false" customHeight="true" outlineLevel="0" collapsed="false">
      <c r="A255" s="229"/>
      <c r="B255" s="229"/>
      <c r="C255" s="229"/>
      <c r="D255" s="237" t="s">
        <v>196</v>
      </c>
      <c r="E255" s="238"/>
      <c r="F255" s="237"/>
      <c r="G255" s="235" t="n">
        <v>16425332</v>
      </c>
      <c r="H255" s="236"/>
      <c r="I255" s="233" t="n">
        <v>0</v>
      </c>
      <c r="J255" s="236"/>
      <c r="K255" s="235" t="n">
        <v>16425332</v>
      </c>
      <c r="L255" s="236"/>
      <c r="M255" s="235" t="n">
        <v>0</v>
      </c>
    </row>
    <row r="256" customFormat="false" ht="22.5" hidden="false" customHeight="true" outlineLevel="0" collapsed="false">
      <c r="A256" s="229"/>
      <c r="B256" s="229"/>
      <c r="C256" s="229"/>
      <c r="D256" s="231" t="s">
        <v>197</v>
      </c>
      <c r="E256" s="232"/>
      <c r="F256" s="231"/>
      <c r="G256" s="235"/>
      <c r="H256" s="236"/>
      <c r="I256" s="233"/>
      <c r="J256" s="236"/>
      <c r="K256" s="235"/>
      <c r="L256" s="236"/>
      <c r="M256" s="235"/>
    </row>
    <row r="257" customFormat="false" ht="22.5" hidden="false" customHeight="true" outlineLevel="0" collapsed="false">
      <c r="A257" s="229"/>
      <c r="B257" s="229"/>
      <c r="C257" s="229"/>
      <c r="D257" s="231" t="s">
        <v>198</v>
      </c>
      <c r="E257" s="232"/>
      <c r="F257" s="231"/>
      <c r="G257" s="235" t="n">
        <v>-18661401</v>
      </c>
      <c r="H257" s="236"/>
      <c r="I257" s="233" t="n">
        <v>0</v>
      </c>
      <c r="J257" s="236"/>
      <c r="K257" s="235" t="n">
        <v>-18661401</v>
      </c>
      <c r="L257" s="236"/>
      <c r="M257" s="235" t="n">
        <v>-1373074</v>
      </c>
    </row>
    <row r="258" customFormat="false" ht="22.5" hidden="false" customHeight="true" outlineLevel="0" collapsed="false">
      <c r="A258" s="229"/>
      <c r="B258" s="229"/>
      <c r="C258" s="229"/>
      <c r="D258" s="231" t="s">
        <v>199</v>
      </c>
      <c r="E258" s="232"/>
      <c r="F258" s="231"/>
      <c r="G258" s="235" t="n">
        <v>7364100</v>
      </c>
      <c r="H258" s="236"/>
      <c r="I258" s="233" t="n">
        <v>312984</v>
      </c>
      <c r="J258" s="236"/>
      <c r="K258" s="235" t="n">
        <v>32584535</v>
      </c>
      <c r="L258" s="236"/>
      <c r="M258" s="235" t="n">
        <v>15893047</v>
      </c>
    </row>
    <row r="259" customFormat="false" ht="22.5" hidden="false" customHeight="true" outlineLevel="0" collapsed="false">
      <c r="A259" s="229"/>
      <c r="B259" s="229"/>
      <c r="C259" s="229"/>
      <c r="D259" s="231" t="s">
        <v>200</v>
      </c>
      <c r="E259" s="232"/>
      <c r="F259" s="231"/>
      <c r="G259" s="235" t="n">
        <v>3794</v>
      </c>
      <c r="H259" s="236"/>
      <c r="I259" s="233" t="n">
        <v>0</v>
      </c>
      <c r="J259" s="236"/>
      <c r="K259" s="235" t="n">
        <v>878855</v>
      </c>
      <c r="L259" s="236"/>
      <c r="M259" s="235" t="n">
        <v>1373964</v>
      </c>
    </row>
    <row r="260" customFormat="false" ht="22.5" hidden="false" customHeight="true" outlineLevel="0" collapsed="false">
      <c r="A260" s="229"/>
      <c r="B260" s="229"/>
      <c r="C260" s="229"/>
      <c r="D260" s="231" t="s">
        <v>201</v>
      </c>
      <c r="E260" s="232"/>
      <c r="F260" s="231"/>
      <c r="G260" s="235" t="n">
        <v>245672</v>
      </c>
      <c r="H260" s="236"/>
      <c r="I260" s="233" t="n">
        <v>0</v>
      </c>
      <c r="J260" s="236"/>
      <c r="K260" s="235" t="n">
        <v>2871524</v>
      </c>
      <c r="L260" s="236"/>
      <c r="M260" s="235" t="n">
        <v>1589350</v>
      </c>
    </row>
    <row r="261" customFormat="false" ht="22.5" hidden="false" customHeight="true" outlineLevel="0" collapsed="false">
      <c r="A261" s="229"/>
      <c r="B261" s="229"/>
      <c r="C261" s="229"/>
      <c r="D261" s="231" t="s">
        <v>202</v>
      </c>
      <c r="E261" s="232"/>
      <c r="F261" s="231"/>
      <c r="G261" s="235" t="n">
        <v>0</v>
      </c>
      <c r="H261" s="236"/>
      <c r="I261" s="233" t="n">
        <v>-442674567</v>
      </c>
      <c r="J261" s="236"/>
      <c r="K261" s="235" t="n">
        <v>0</v>
      </c>
      <c r="L261" s="236"/>
      <c r="M261" s="235" t="n">
        <v>0</v>
      </c>
    </row>
    <row r="262" customFormat="false" ht="22.5" hidden="false" customHeight="true" outlineLevel="0" collapsed="false">
      <c r="A262" s="229"/>
      <c r="B262" s="229"/>
      <c r="C262" s="229"/>
      <c r="D262" s="231" t="s">
        <v>203</v>
      </c>
      <c r="E262" s="232"/>
      <c r="F262" s="231"/>
      <c r="G262" s="235" t="n">
        <v>0</v>
      </c>
      <c r="H262" s="138"/>
      <c r="I262" s="233" t="n">
        <v>1657067</v>
      </c>
      <c r="J262" s="138"/>
      <c r="K262" s="235" t="n">
        <v>23013</v>
      </c>
      <c r="L262" s="236"/>
      <c r="M262" s="235" t="n">
        <v>-62651</v>
      </c>
    </row>
    <row r="263" customFormat="false" ht="22.5" hidden="false" customHeight="true" outlineLevel="0" collapsed="false">
      <c r="A263" s="229"/>
      <c r="B263" s="230"/>
      <c r="C263" s="229"/>
      <c r="D263" s="231" t="s">
        <v>204</v>
      </c>
      <c r="E263" s="232"/>
      <c r="F263" s="231"/>
      <c r="G263" s="233" t="n">
        <v>169</v>
      </c>
      <c r="H263" s="138"/>
      <c r="I263" s="233" t="n">
        <v>0</v>
      </c>
      <c r="J263" s="138"/>
      <c r="K263" s="233" t="n">
        <v>0</v>
      </c>
      <c r="L263" s="234"/>
      <c r="M263" s="233" t="n">
        <v>0</v>
      </c>
    </row>
    <row r="264" customFormat="false" ht="22.5" hidden="false" customHeight="true" outlineLevel="0" collapsed="false">
      <c r="A264" s="229"/>
      <c r="B264" s="229"/>
      <c r="C264" s="229"/>
      <c r="D264" s="231" t="s">
        <v>205</v>
      </c>
      <c r="E264" s="232"/>
      <c r="F264" s="231"/>
      <c r="G264" s="235" t="n">
        <v>0</v>
      </c>
      <c r="H264" s="138"/>
      <c r="I264" s="233" t="n">
        <v>-24950000</v>
      </c>
      <c r="J264" s="138"/>
      <c r="K264" s="235" t="n">
        <v>0</v>
      </c>
      <c r="L264" s="236"/>
      <c r="M264" s="235" t="n">
        <v>0</v>
      </c>
    </row>
    <row r="265" customFormat="false" ht="22.5" hidden="false" customHeight="true" outlineLevel="0" collapsed="false">
      <c r="A265" s="229"/>
      <c r="B265" s="229"/>
      <c r="C265" s="229"/>
      <c r="D265" s="231" t="s">
        <v>206</v>
      </c>
      <c r="E265" s="232"/>
      <c r="F265" s="231"/>
      <c r="G265" s="235" t="n">
        <v>19488410</v>
      </c>
      <c r="H265" s="236"/>
      <c r="I265" s="233" t="n">
        <v>0</v>
      </c>
      <c r="J265" s="236"/>
      <c r="K265" s="235" t="n">
        <v>19488410</v>
      </c>
      <c r="L265" s="236"/>
      <c r="M265" s="235" t="n">
        <v>0</v>
      </c>
    </row>
    <row r="266" customFormat="false" ht="22.5" hidden="false" customHeight="true" outlineLevel="0" collapsed="false">
      <c r="A266" s="229"/>
      <c r="B266" s="229"/>
      <c r="C266" s="229"/>
      <c r="D266" s="231" t="s">
        <v>207</v>
      </c>
      <c r="E266" s="232"/>
      <c r="F266" s="231"/>
      <c r="G266" s="235" t="n">
        <v>-17292523</v>
      </c>
      <c r="H266" s="236"/>
      <c r="I266" s="233" t="n">
        <v>0</v>
      </c>
      <c r="J266" s="236"/>
      <c r="K266" s="235" t="n">
        <v>-17885792</v>
      </c>
      <c r="L266" s="236"/>
      <c r="M266" s="235" t="n">
        <v>-779726</v>
      </c>
    </row>
    <row r="267" customFormat="false" ht="22.5" hidden="false" customHeight="true" outlineLevel="0" collapsed="false">
      <c r="A267" s="229"/>
      <c r="B267" s="229"/>
      <c r="C267" s="229"/>
      <c r="D267" s="114" t="s">
        <v>208</v>
      </c>
      <c r="E267" s="127"/>
      <c r="F267" s="114"/>
      <c r="G267" s="235" t="n">
        <v>0</v>
      </c>
      <c r="H267" s="236"/>
      <c r="I267" s="233" t="n">
        <v>0</v>
      </c>
      <c r="J267" s="236"/>
      <c r="K267" s="235" t="n">
        <v>0</v>
      </c>
      <c r="L267" s="236"/>
      <c r="M267" s="235" t="n">
        <v>14352745</v>
      </c>
    </row>
    <row r="268" customFormat="false" ht="22.5" hidden="false" customHeight="true" outlineLevel="0" collapsed="false">
      <c r="A268" s="229"/>
      <c r="B268" s="229"/>
      <c r="C268" s="229"/>
      <c r="D268" s="232" t="s">
        <v>209</v>
      </c>
      <c r="E268" s="232"/>
      <c r="F268" s="232"/>
      <c r="G268" s="235" t="n">
        <v>-118620</v>
      </c>
      <c r="H268" s="236"/>
      <c r="I268" s="233" t="n">
        <v>0</v>
      </c>
      <c r="J268" s="236"/>
      <c r="K268" s="235" t="n">
        <v>-8639768</v>
      </c>
      <c r="L268" s="236"/>
      <c r="M268" s="235" t="n">
        <v>-20584034</v>
      </c>
    </row>
    <row r="269" customFormat="false" ht="22.5" hidden="false" customHeight="true" outlineLevel="0" collapsed="false">
      <c r="A269" s="229"/>
      <c r="B269" s="229"/>
      <c r="C269" s="229"/>
      <c r="D269" s="231" t="s">
        <v>210</v>
      </c>
      <c r="E269" s="232"/>
      <c r="F269" s="231"/>
      <c r="G269" s="235" t="n">
        <v>2657478</v>
      </c>
      <c r="H269" s="236"/>
      <c r="I269" s="233" t="n">
        <v>5124748</v>
      </c>
      <c r="J269" s="236"/>
      <c r="K269" s="235" t="n">
        <v>1599652</v>
      </c>
      <c r="L269" s="236"/>
      <c r="M269" s="235" t="n">
        <v>0</v>
      </c>
    </row>
    <row r="270" customFormat="false" ht="22.5" hidden="false" customHeight="true" outlineLevel="0" collapsed="false">
      <c r="A270" s="229"/>
      <c r="B270" s="229"/>
      <c r="C270" s="229"/>
      <c r="D270" s="231" t="s">
        <v>211</v>
      </c>
      <c r="E270" s="232"/>
      <c r="F270" s="231"/>
      <c r="G270" s="239" t="n">
        <v>-4540</v>
      </c>
      <c r="H270" s="138"/>
      <c r="I270" s="240" t="n">
        <v>0</v>
      </c>
      <c r="J270" s="138"/>
      <c r="K270" s="239" t="n">
        <v>0</v>
      </c>
      <c r="L270" s="236"/>
      <c r="M270" s="239" t="n">
        <v>0</v>
      </c>
    </row>
    <row r="271" customFormat="false" ht="22.5" hidden="false" customHeight="true" outlineLevel="0" collapsed="false">
      <c r="A271" s="9"/>
      <c r="B271" s="226" t="s">
        <v>212</v>
      </c>
      <c r="C271" s="9"/>
      <c r="D271" s="9"/>
      <c r="E271" s="225"/>
      <c r="F271" s="9"/>
      <c r="G271" s="29"/>
      <c r="H271" s="29"/>
      <c r="I271" s="29"/>
      <c r="J271" s="29"/>
      <c r="K271" s="29"/>
      <c r="L271" s="29"/>
      <c r="M271" s="29"/>
    </row>
    <row r="272" customFormat="false" ht="22.5" hidden="false" customHeight="true" outlineLevel="0" collapsed="false">
      <c r="A272" s="9"/>
      <c r="C272" s="226" t="s">
        <v>213</v>
      </c>
      <c r="D272" s="9"/>
      <c r="E272" s="225"/>
      <c r="F272" s="9"/>
      <c r="G272" s="123"/>
      <c r="H272" s="124"/>
      <c r="I272" s="124"/>
      <c r="J272" s="124"/>
      <c r="K272" s="124"/>
      <c r="L272" s="124"/>
      <c r="M272" s="124"/>
    </row>
    <row r="273" customFormat="false" ht="22.5" hidden="false" customHeight="true" outlineLevel="0" collapsed="false">
      <c r="A273" s="9"/>
      <c r="B273" s="9"/>
      <c r="C273" s="9"/>
      <c r="D273" s="226" t="s">
        <v>214</v>
      </c>
      <c r="E273" s="241"/>
      <c r="F273" s="226"/>
      <c r="G273" s="29" t="n">
        <v>-16723051</v>
      </c>
      <c r="H273" s="29" t="n">
        <v>0</v>
      </c>
      <c r="I273" s="29" t="n">
        <v>-8560692</v>
      </c>
      <c r="J273" s="29" t="n">
        <v>0</v>
      </c>
      <c r="K273" s="29" t="n">
        <v>134622718</v>
      </c>
      <c r="L273" s="29" t="n">
        <v>0</v>
      </c>
      <c r="M273" s="29" t="n">
        <v>190258160</v>
      </c>
    </row>
    <row r="274" customFormat="false" ht="22.5" hidden="false" customHeight="true" outlineLevel="0" collapsed="false">
      <c r="A274" s="9"/>
      <c r="B274" s="226" t="s">
        <v>215</v>
      </c>
      <c r="C274" s="9"/>
      <c r="D274" s="9"/>
      <c r="E274" s="225"/>
      <c r="F274" s="9"/>
      <c r="G274" s="29"/>
      <c r="H274" s="29"/>
      <c r="I274" s="29"/>
      <c r="J274" s="29"/>
      <c r="K274" s="29"/>
      <c r="L274" s="29"/>
      <c r="M274" s="29"/>
    </row>
    <row r="275" customFormat="false" ht="22.5" hidden="false" customHeight="true" outlineLevel="0" collapsed="false">
      <c r="A275" s="229"/>
      <c r="B275" s="229"/>
      <c r="C275" s="231" t="s">
        <v>216</v>
      </c>
      <c r="D275" s="242"/>
      <c r="E275" s="242"/>
      <c r="F275" s="242"/>
      <c r="G275" s="235" t="n">
        <v>-17829776</v>
      </c>
      <c r="H275" s="236"/>
      <c r="I275" s="235" t="n">
        <v>0</v>
      </c>
      <c r="J275" s="236"/>
      <c r="K275" s="235" t="n">
        <v>-8540098</v>
      </c>
      <c r="L275" s="236"/>
      <c r="M275" s="235" t="n">
        <v>3091195</v>
      </c>
    </row>
    <row r="276" customFormat="false" ht="22.5" hidden="false" customHeight="true" outlineLevel="0" collapsed="false">
      <c r="A276" s="229"/>
      <c r="B276" s="229"/>
      <c r="C276" s="126" t="s">
        <v>217</v>
      </c>
      <c r="D276" s="242"/>
      <c r="E276" s="242"/>
      <c r="F276" s="242"/>
      <c r="G276" s="235" t="n">
        <v>-16027965</v>
      </c>
      <c r="H276" s="236"/>
      <c r="I276" s="235" t="n">
        <v>0</v>
      </c>
      <c r="J276" s="236"/>
      <c r="K276" s="235" t="n">
        <v>-36350000</v>
      </c>
      <c r="L276" s="236"/>
      <c r="M276" s="235" t="n">
        <v>-37828342</v>
      </c>
    </row>
    <row r="277" customFormat="false" ht="22.5" hidden="false" customHeight="true" outlineLevel="0" collapsed="false">
      <c r="A277" s="229"/>
      <c r="B277" s="229"/>
      <c r="C277" s="126" t="s">
        <v>218</v>
      </c>
      <c r="D277" s="242"/>
      <c r="E277" s="242"/>
      <c r="F277" s="242"/>
      <c r="G277" s="235" t="n">
        <v>0</v>
      </c>
      <c r="H277" s="236"/>
      <c r="I277" s="235" t="n">
        <v>0</v>
      </c>
      <c r="J277" s="236"/>
      <c r="K277" s="235" t="n">
        <v>0</v>
      </c>
      <c r="L277" s="236"/>
      <c r="M277" s="235" t="n">
        <v>120000</v>
      </c>
    </row>
    <row r="278" customFormat="false" ht="22.5" hidden="false" customHeight="true" outlineLevel="0" collapsed="false">
      <c r="A278" s="229"/>
      <c r="B278" s="229"/>
      <c r="C278" s="122" t="s">
        <v>219</v>
      </c>
      <c r="D278" s="242"/>
      <c r="E278" s="242"/>
      <c r="F278" s="242"/>
      <c r="G278" s="235" t="n">
        <v>-488835905</v>
      </c>
      <c r="H278" s="236"/>
      <c r="I278" s="235" t="n">
        <v>-106620175</v>
      </c>
      <c r="J278" s="236"/>
      <c r="K278" s="235" t="n">
        <v>-10175973</v>
      </c>
      <c r="L278" s="236"/>
      <c r="M278" s="235" t="n">
        <v>-21862473</v>
      </c>
    </row>
    <row r="279" customFormat="false" ht="22.5" hidden="false" customHeight="true" outlineLevel="0" collapsed="false">
      <c r="A279" s="229"/>
      <c r="B279" s="229"/>
      <c r="C279" s="127" t="s">
        <v>220</v>
      </c>
      <c r="D279" s="242"/>
      <c r="E279" s="242"/>
      <c r="F279" s="242"/>
      <c r="G279" s="235" t="n">
        <v>-301204544</v>
      </c>
      <c r="H279" s="236"/>
      <c r="I279" s="235" t="n">
        <v>-53500000</v>
      </c>
      <c r="J279" s="236"/>
      <c r="K279" s="235" t="n">
        <v>0</v>
      </c>
      <c r="L279" s="236"/>
      <c r="M279" s="235" t="n">
        <v>0</v>
      </c>
    </row>
    <row r="280" customFormat="false" ht="22.5" hidden="false" customHeight="true" outlineLevel="0" collapsed="false">
      <c r="A280" s="229"/>
      <c r="B280" s="229"/>
      <c r="C280" s="122" t="s">
        <v>22</v>
      </c>
      <c r="D280" s="242"/>
      <c r="E280" s="242"/>
      <c r="F280" s="242"/>
      <c r="G280" s="235" t="n">
        <v>3862789</v>
      </c>
      <c r="H280" s="236"/>
      <c r="I280" s="235" t="n">
        <v>-574939</v>
      </c>
      <c r="J280" s="236"/>
      <c r="K280" s="235" t="n">
        <v>929225</v>
      </c>
      <c r="L280" s="236"/>
      <c r="M280" s="235" t="n">
        <v>-4294662</v>
      </c>
    </row>
    <row r="281" customFormat="false" ht="22.5" hidden="false" customHeight="true" outlineLevel="0" collapsed="false">
      <c r="A281" s="229"/>
      <c r="B281" s="229"/>
      <c r="C281" s="122" t="s">
        <v>54</v>
      </c>
      <c r="D281" s="242"/>
      <c r="E281" s="242"/>
      <c r="F281" s="242"/>
      <c r="G281" s="235" t="n">
        <v>-207035</v>
      </c>
      <c r="H281" s="236"/>
      <c r="I281" s="235" t="n">
        <v>-74288</v>
      </c>
      <c r="J281" s="236"/>
      <c r="K281" s="235" t="n">
        <v>0</v>
      </c>
      <c r="L281" s="236"/>
      <c r="M281" s="235" t="n">
        <v>-878000</v>
      </c>
    </row>
    <row r="282" customFormat="false" ht="22.5" hidden="false" customHeight="true" outlineLevel="0" collapsed="false">
      <c r="A282" s="21"/>
      <c r="B282" s="21"/>
      <c r="C282" s="243"/>
      <c r="D282" s="21"/>
      <c r="E282" s="39"/>
      <c r="F282" s="21"/>
      <c r="G282" s="29"/>
      <c r="H282" s="29"/>
      <c r="I282" s="29"/>
      <c r="J282" s="29"/>
      <c r="K282" s="29"/>
      <c r="L282" s="29"/>
      <c r="M282" s="29"/>
    </row>
    <row r="283" customFormat="false" ht="22.5" hidden="false" customHeight="true" outlineLevel="0" collapsed="false">
      <c r="A283" s="143" t="s">
        <v>60</v>
      </c>
      <c r="B283" s="143"/>
      <c r="C283" s="143"/>
      <c r="D283" s="143"/>
      <c r="E283" s="143"/>
      <c r="F283" s="143"/>
      <c r="G283" s="143"/>
      <c r="H283" s="143"/>
      <c r="I283" s="143"/>
      <c r="J283" s="143"/>
      <c r="K283" s="244"/>
      <c r="L283" s="244"/>
      <c r="M283" s="244"/>
    </row>
    <row r="285" customFormat="false" ht="22.5" hidden="false" customHeight="true" outlineLevel="0" collapsed="false">
      <c r="A285" s="4" t="s">
        <v>0</v>
      </c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</row>
    <row r="286" customFormat="false" ht="22.5" hidden="false" customHeight="true" outlineLevel="0" collapsed="false">
      <c r="A286" s="4" t="s">
        <v>221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</row>
    <row r="287" customFormat="false" ht="22.5" hidden="false" customHeight="true" outlineLevel="0" collapsed="false">
      <c r="A287" s="4" t="s">
        <v>115</v>
      </c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</row>
    <row r="288" customFormat="false" ht="22.5" hidden="false" customHeight="true" outlineLevel="0" collapsed="false">
      <c r="A288" s="27"/>
      <c r="B288" s="27"/>
      <c r="C288" s="27"/>
      <c r="D288" s="27"/>
      <c r="E288" s="87"/>
      <c r="F288" s="27"/>
      <c r="G288" s="220" t="s">
        <v>4</v>
      </c>
      <c r="H288" s="220"/>
      <c r="I288" s="220"/>
      <c r="J288" s="220"/>
      <c r="K288" s="220"/>
      <c r="L288" s="220"/>
      <c r="M288" s="220"/>
    </row>
    <row r="289" customFormat="false" ht="22.5" hidden="false" customHeight="true" outlineLevel="0" collapsed="false">
      <c r="A289" s="27"/>
      <c r="B289" s="27"/>
      <c r="C289" s="27"/>
      <c r="D289" s="27"/>
      <c r="E289" s="87"/>
      <c r="F289" s="27"/>
      <c r="G289" s="14" t="s">
        <v>5</v>
      </c>
      <c r="H289" s="14"/>
      <c r="I289" s="14"/>
      <c r="J289" s="245"/>
      <c r="K289" s="14" t="s">
        <v>6</v>
      </c>
      <c r="L289" s="14"/>
      <c r="M289" s="14"/>
    </row>
    <row r="290" customFormat="false" ht="22.5" hidden="false" customHeight="true" outlineLevel="0" collapsed="false">
      <c r="A290" s="27"/>
      <c r="B290" s="27"/>
      <c r="C290" s="27"/>
      <c r="D290" s="27"/>
      <c r="E290" s="87"/>
      <c r="F290" s="27"/>
      <c r="G290" s="221" t="n">
        <v>2009</v>
      </c>
      <c r="H290" s="222"/>
      <c r="I290" s="223" t="n">
        <v>2008</v>
      </c>
      <c r="J290" s="224"/>
      <c r="K290" s="223" t="n">
        <v>2009</v>
      </c>
      <c r="L290" s="222"/>
      <c r="M290" s="223" t="n">
        <v>2008</v>
      </c>
    </row>
    <row r="291" customFormat="false" ht="22.5" hidden="false" customHeight="true" outlineLevel="0" collapsed="false">
      <c r="A291" s="244"/>
      <c r="B291" s="226" t="s">
        <v>222</v>
      </c>
      <c r="C291" s="21"/>
      <c r="D291" s="244"/>
      <c r="E291" s="246"/>
      <c r="F291" s="244"/>
      <c r="G291" s="29"/>
      <c r="H291" s="29"/>
      <c r="I291" s="29"/>
      <c r="J291" s="29"/>
      <c r="K291" s="29"/>
      <c r="L291" s="29"/>
      <c r="M291" s="29"/>
    </row>
    <row r="292" customFormat="false" ht="22.5" hidden="false" customHeight="true" outlineLevel="0" collapsed="false">
      <c r="A292" s="229"/>
      <c r="B292" s="229"/>
      <c r="C292" s="122" t="s">
        <v>223</v>
      </c>
      <c r="D292" s="242"/>
      <c r="E292" s="242"/>
      <c r="F292" s="242"/>
      <c r="G292" s="235" t="n">
        <v>105575955</v>
      </c>
      <c r="H292" s="236"/>
      <c r="I292" s="235" t="n">
        <v>31300917</v>
      </c>
      <c r="J292" s="236"/>
      <c r="K292" s="235" t="n">
        <v>-16778190</v>
      </c>
      <c r="L292" s="236"/>
      <c r="M292" s="235" t="n">
        <v>7389884</v>
      </c>
    </row>
    <row r="293" customFormat="false" ht="22.5" hidden="false" customHeight="true" outlineLevel="0" collapsed="false">
      <c r="A293" s="229"/>
      <c r="B293" s="229"/>
      <c r="C293" s="127" t="s">
        <v>66</v>
      </c>
      <c r="D293" s="242"/>
      <c r="E293" s="242"/>
      <c r="F293" s="242"/>
      <c r="G293" s="235" t="n">
        <v>-40460203</v>
      </c>
      <c r="H293" s="236"/>
      <c r="I293" s="235" t="n">
        <v>4957032</v>
      </c>
      <c r="J293" s="236"/>
      <c r="K293" s="235" t="n">
        <v>0</v>
      </c>
      <c r="L293" s="236"/>
      <c r="M293" s="235" t="n">
        <v>0</v>
      </c>
    </row>
    <row r="294" customFormat="false" ht="22.5" hidden="false" customHeight="true" outlineLevel="0" collapsed="false">
      <c r="A294" s="229"/>
      <c r="B294" s="229"/>
      <c r="C294" s="127" t="s">
        <v>224</v>
      </c>
      <c r="D294" s="242"/>
      <c r="E294" s="242"/>
      <c r="F294" s="242"/>
      <c r="G294" s="235" t="n">
        <v>0</v>
      </c>
      <c r="H294" s="236"/>
      <c r="I294" s="235" t="n">
        <v>-320000</v>
      </c>
      <c r="J294" s="236"/>
      <c r="K294" s="235" t="n">
        <v>0</v>
      </c>
      <c r="L294" s="236"/>
      <c r="M294" s="235" t="n">
        <v>0</v>
      </c>
    </row>
    <row r="295" customFormat="false" ht="22.5" hidden="false" customHeight="true" outlineLevel="0" collapsed="false">
      <c r="A295" s="229"/>
      <c r="B295" s="229"/>
      <c r="C295" s="127" t="s">
        <v>68</v>
      </c>
      <c r="D295" s="242"/>
      <c r="E295" s="242"/>
      <c r="F295" s="242"/>
      <c r="G295" s="235" t="n">
        <v>51084015</v>
      </c>
      <c r="H295" s="236"/>
      <c r="I295" s="235" t="n">
        <v>2536760</v>
      </c>
      <c r="J295" s="236"/>
      <c r="K295" s="235" t="n">
        <v>0</v>
      </c>
      <c r="L295" s="236"/>
      <c r="M295" s="235" t="n">
        <v>0</v>
      </c>
    </row>
    <row r="296" customFormat="false" ht="22.5" hidden="false" customHeight="true" outlineLevel="0" collapsed="false">
      <c r="A296" s="229"/>
      <c r="B296" s="229"/>
      <c r="C296" s="127" t="s">
        <v>70</v>
      </c>
      <c r="D296" s="242"/>
      <c r="E296" s="242"/>
      <c r="F296" s="242"/>
      <c r="G296" s="235" t="n">
        <v>3402054</v>
      </c>
      <c r="H296" s="236"/>
      <c r="I296" s="235" t="n">
        <v>1808699</v>
      </c>
      <c r="J296" s="236"/>
      <c r="K296" s="235" t="n">
        <v>0</v>
      </c>
      <c r="L296" s="236"/>
      <c r="M296" s="235" t="n">
        <v>0</v>
      </c>
    </row>
    <row r="297" customFormat="false" ht="22.5" hidden="false" customHeight="true" outlineLevel="0" collapsed="false">
      <c r="A297" s="229"/>
      <c r="B297" s="229"/>
      <c r="C297" s="127" t="s">
        <v>225</v>
      </c>
      <c r="D297" s="242"/>
      <c r="E297" s="242"/>
      <c r="F297" s="242"/>
      <c r="G297" s="235" t="n">
        <v>538850000</v>
      </c>
      <c r="H297" s="236"/>
      <c r="I297" s="235" t="n">
        <v>107000000</v>
      </c>
      <c r="J297" s="236"/>
      <c r="K297" s="235" t="n">
        <v>0</v>
      </c>
      <c r="L297" s="236"/>
      <c r="M297" s="235" t="n">
        <v>0</v>
      </c>
    </row>
    <row r="298" customFormat="false" ht="22.5" hidden="false" customHeight="true" outlineLevel="0" collapsed="false">
      <c r="A298" s="229"/>
      <c r="B298" s="229"/>
      <c r="C298" s="231" t="s">
        <v>71</v>
      </c>
      <c r="D298" s="242"/>
      <c r="E298" s="242"/>
      <c r="F298" s="242"/>
      <c r="G298" s="239" t="n">
        <v>-7698054</v>
      </c>
      <c r="H298" s="236"/>
      <c r="I298" s="239" t="n">
        <v>927363</v>
      </c>
      <c r="J298" s="236"/>
      <c r="K298" s="239" t="n">
        <v>-4309250</v>
      </c>
      <c r="L298" s="236"/>
      <c r="M298" s="239" t="n">
        <v>5230819</v>
      </c>
    </row>
    <row r="299" customFormat="false" ht="22.5" hidden="false" customHeight="true" outlineLevel="0" collapsed="false">
      <c r="A299" s="27"/>
      <c r="B299" s="9" t="s">
        <v>226</v>
      </c>
      <c r="C299" s="243"/>
      <c r="D299" s="27"/>
      <c r="E299" s="87"/>
      <c r="F299" s="27"/>
      <c r="G299" s="29" t="n">
        <v>-186211720</v>
      </c>
      <c r="H299" s="29"/>
      <c r="I299" s="29" t="n">
        <v>-21119323</v>
      </c>
      <c r="J299" s="29"/>
      <c r="K299" s="29" t="n">
        <v>59398432</v>
      </c>
      <c r="L299" s="29"/>
      <c r="M299" s="29" t="n">
        <v>141226581</v>
      </c>
    </row>
    <row r="300" customFormat="false" ht="22.5" hidden="false" customHeight="true" outlineLevel="0" collapsed="false">
      <c r="A300" s="27"/>
      <c r="B300" s="21"/>
      <c r="C300" s="122" t="s">
        <v>227</v>
      </c>
      <c r="D300" s="122"/>
      <c r="E300" s="126"/>
      <c r="F300" s="122"/>
      <c r="G300" s="235" t="n">
        <v>-6122881</v>
      </c>
      <c r="H300" s="236"/>
      <c r="I300" s="235" t="n">
        <v>-16915030</v>
      </c>
      <c r="J300" s="236"/>
      <c r="K300" s="235" t="n">
        <v>0</v>
      </c>
      <c r="L300" s="236"/>
      <c r="M300" s="235" t="n">
        <v>0</v>
      </c>
    </row>
    <row r="301" customFormat="false" ht="22.5" hidden="false" customHeight="true" outlineLevel="0" collapsed="false">
      <c r="A301" s="27"/>
      <c r="B301" s="21"/>
      <c r="C301" s="122" t="s">
        <v>228</v>
      </c>
      <c r="D301" s="122"/>
      <c r="E301" s="126"/>
      <c r="F301" s="122"/>
      <c r="G301" s="235" t="n">
        <v>-25420505</v>
      </c>
      <c r="H301" s="236"/>
      <c r="I301" s="235" t="n">
        <v>-4715</v>
      </c>
      <c r="J301" s="236"/>
      <c r="K301" s="235" t="n">
        <v>-56082205</v>
      </c>
      <c r="L301" s="236"/>
      <c r="M301" s="235" t="n">
        <v>-58218318</v>
      </c>
    </row>
    <row r="302" customFormat="false" ht="22.5" hidden="false" customHeight="true" outlineLevel="0" collapsed="false">
      <c r="A302" s="27"/>
      <c r="B302" s="21"/>
      <c r="C302" s="122" t="s">
        <v>229</v>
      </c>
      <c r="D302" s="122"/>
      <c r="E302" s="126"/>
      <c r="F302" s="122"/>
      <c r="G302" s="247" t="n">
        <v>0</v>
      </c>
      <c r="H302" s="248"/>
      <c r="I302" s="247" t="n">
        <v>0</v>
      </c>
      <c r="J302" s="248"/>
      <c r="K302" s="247" t="n">
        <v>28433981</v>
      </c>
      <c r="L302" s="249"/>
      <c r="M302" s="247" t="n">
        <v>0</v>
      </c>
    </row>
    <row r="303" customFormat="false" ht="22.5" hidden="false" customHeight="true" outlineLevel="0" collapsed="false">
      <c r="A303" s="226" t="s">
        <v>230</v>
      </c>
      <c r="B303" s="21"/>
      <c r="C303" s="122"/>
      <c r="D303" s="122"/>
      <c r="E303" s="126"/>
      <c r="F303" s="122"/>
      <c r="G303" s="250"/>
      <c r="H303" s="251"/>
      <c r="I303" s="250"/>
      <c r="J303" s="251"/>
      <c r="K303" s="250"/>
      <c r="L303" s="252"/>
      <c r="M303" s="250"/>
    </row>
    <row r="304" customFormat="false" ht="22.5" hidden="false" customHeight="true" outlineLevel="0" collapsed="false">
      <c r="A304" s="27"/>
      <c r="B304" s="226" t="s">
        <v>231</v>
      </c>
      <c r="C304" s="243"/>
      <c r="D304" s="21"/>
      <c r="E304" s="39"/>
      <c r="F304" s="21"/>
      <c r="G304" s="130" t="n">
        <v>-217755106</v>
      </c>
      <c r="H304" s="29"/>
      <c r="I304" s="130" t="n">
        <v>-38039068</v>
      </c>
      <c r="J304" s="29"/>
      <c r="K304" s="130" t="n">
        <v>31750208</v>
      </c>
      <c r="L304" s="29"/>
      <c r="M304" s="130" t="n">
        <v>83008263</v>
      </c>
    </row>
    <row r="305" customFormat="false" ht="22.5" hidden="false" customHeight="true" outlineLevel="0" collapsed="false">
      <c r="A305" s="62" t="s">
        <v>232</v>
      </c>
      <c r="B305" s="9"/>
      <c r="C305" s="243"/>
      <c r="D305" s="21"/>
      <c r="E305" s="39"/>
      <c r="F305" s="21"/>
      <c r="G305" s="29"/>
      <c r="H305" s="29"/>
      <c r="I305" s="29"/>
      <c r="J305" s="29"/>
      <c r="K305" s="29"/>
      <c r="L305" s="29"/>
      <c r="M305" s="29"/>
    </row>
    <row r="306" customFormat="false" ht="22.5" hidden="false" customHeight="true" outlineLevel="0" collapsed="false">
      <c r="A306" s="230"/>
      <c r="B306" s="253" t="s">
        <v>233</v>
      </c>
      <c r="C306" s="254"/>
      <c r="D306" s="254"/>
      <c r="E306" s="254"/>
      <c r="F306" s="254"/>
      <c r="G306" s="235" t="n">
        <v>-327887471</v>
      </c>
      <c r="H306" s="138"/>
      <c r="I306" s="29" t="n">
        <v>0</v>
      </c>
      <c r="J306" s="138"/>
      <c r="K306" s="235" t="n">
        <v>-6596604144</v>
      </c>
      <c r="L306" s="138"/>
      <c r="M306" s="29" t="n">
        <v>-7194436273</v>
      </c>
    </row>
    <row r="307" customFormat="false" ht="22.5" hidden="false" customHeight="true" outlineLevel="0" collapsed="false">
      <c r="A307" s="230"/>
      <c r="B307" s="253" t="s">
        <v>234</v>
      </c>
      <c r="C307" s="254"/>
      <c r="D307" s="254"/>
      <c r="E307" s="254"/>
      <c r="F307" s="254"/>
      <c r="G307" s="235" t="n">
        <v>328000000</v>
      </c>
      <c r="H307" s="138"/>
      <c r="I307" s="29" t="n">
        <v>0</v>
      </c>
      <c r="J307" s="138"/>
      <c r="K307" s="235" t="n">
        <v>6600000000</v>
      </c>
      <c r="L307" s="138"/>
      <c r="M307" s="29" t="n">
        <v>6900000000</v>
      </c>
    </row>
    <row r="308" customFormat="false" ht="22.5" hidden="false" customHeight="true" outlineLevel="0" collapsed="false">
      <c r="A308" s="230"/>
      <c r="B308" s="255" t="s">
        <v>235</v>
      </c>
      <c r="C308" s="254"/>
      <c r="D308" s="254"/>
      <c r="E308" s="254"/>
      <c r="F308" s="254"/>
      <c r="G308" s="235" t="n">
        <v>272005443</v>
      </c>
      <c r="H308" s="138"/>
      <c r="I308" s="29" t="n">
        <v>0</v>
      </c>
      <c r="J308" s="138"/>
      <c r="K308" s="235" t="n">
        <v>384530928</v>
      </c>
      <c r="L308" s="138"/>
      <c r="M308" s="29" t="n">
        <v>184666027</v>
      </c>
    </row>
    <row r="309" customFormat="false" ht="22.5" hidden="false" customHeight="true" outlineLevel="0" collapsed="false">
      <c r="A309" s="230"/>
      <c r="B309" s="255" t="s">
        <v>236</v>
      </c>
      <c r="C309" s="254"/>
      <c r="D309" s="254"/>
      <c r="E309" s="254"/>
      <c r="F309" s="254"/>
      <c r="G309" s="235" t="n">
        <v>0</v>
      </c>
      <c r="H309" s="138"/>
      <c r="I309" s="29" t="n">
        <v>0</v>
      </c>
      <c r="J309" s="138"/>
      <c r="K309" s="235" t="n">
        <v>0</v>
      </c>
      <c r="L309" s="138"/>
      <c r="M309" s="29" t="n">
        <v>-114500</v>
      </c>
    </row>
    <row r="310" customFormat="false" ht="22.5" hidden="false" customHeight="true" outlineLevel="0" collapsed="false">
      <c r="A310" s="230"/>
      <c r="B310" s="255" t="s">
        <v>209</v>
      </c>
      <c r="C310" s="254"/>
      <c r="D310" s="254"/>
      <c r="E310" s="254"/>
      <c r="F310" s="254"/>
      <c r="G310" s="235" t="n">
        <v>178235</v>
      </c>
      <c r="H310" s="138"/>
      <c r="I310" s="29" t="n">
        <v>0</v>
      </c>
      <c r="J310" s="138"/>
      <c r="K310" s="235" t="n">
        <v>8834332</v>
      </c>
      <c r="L310" s="138"/>
      <c r="M310" s="29" t="n">
        <v>20562005</v>
      </c>
    </row>
    <row r="311" customFormat="false" ht="22.5" hidden="false" customHeight="true" outlineLevel="0" collapsed="false">
      <c r="A311" s="230"/>
      <c r="B311" s="256" t="s">
        <v>237</v>
      </c>
      <c r="C311" s="254"/>
      <c r="D311" s="254"/>
      <c r="E311" s="254"/>
      <c r="F311" s="254"/>
      <c r="G311" s="235" t="n">
        <v>200000</v>
      </c>
      <c r="H311" s="138"/>
      <c r="I311" s="29" t="n">
        <v>-200000</v>
      </c>
      <c r="J311" s="138"/>
      <c r="K311" s="235" t="n">
        <v>0</v>
      </c>
      <c r="L311" s="138"/>
      <c r="M311" s="29" t="n">
        <v>0</v>
      </c>
    </row>
    <row r="312" customFormat="false" ht="22.5" hidden="false" customHeight="true" outlineLevel="0" collapsed="false">
      <c r="A312" s="230"/>
      <c r="B312" s="255" t="s">
        <v>238</v>
      </c>
      <c r="C312" s="254"/>
      <c r="D312" s="254"/>
      <c r="E312" s="254"/>
      <c r="F312" s="254"/>
      <c r="G312" s="235" t="n">
        <v>0</v>
      </c>
      <c r="H312" s="138"/>
      <c r="I312" s="29" t="n">
        <v>0</v>
      </c>
      <c r="J312" s="138"/>
      <c r="K312" s="235" t="n">
        <v>150000</v>
      </c>
      <c r="L312" s="138"/>
      <c r="M312" s="29" t="n">
        <v>0</v>
      </c>
    </row>
    <row r="313" customFormat="false" ht="22.5" hidden="false" customHeight="true" outlineLevel="0" collapsed="false">
      <c r="A313" s="230"/>
      <c r="B313" s="255" t="s">
        <v>239</v>
      </c>
      <c r="C313" s="254"/>
      <c r="D313" s="254"/>
      <c r="E313" s="254"/>
      <c r="F313" s="254"/>
      <c r="G313" s="235" t="n">
        <v>-241908140</v>
      </c>
      <c r="H313" s="138"/>
      <c r="I313" s="29" t="n">
        <v>0</v>
      </c>
      <c r="J313" s="138"/>
      <c r="K313" s="235" t="n">
        <v>-241908140</v>
      </c>
      <c r="L313" s="138"/>
      <c r="M313" s="29" t="n">
        <v>0</v>
      </c>
    </row>
    <row r="314" customFormat="false" ht="26.25" hidden="false" customHeight="true" outlineLevel="0" collapsed="false">
      <c r="A314" s="230"/>
      <c r="B314" s="255" t="s">
        <v>240</v>
      </c>
      <c r="C314" s="254"/>
      <c r="D314" s="254"/>
      <c r="E314" s="254"/>
      <c r="F314" s="254"/>
      <c r="G314" s="235" t="n">
        <v>-5231562</v>
      </c>
      <c r="H314" s="138"/>
      <c r="I314" s="29" t="n">
        <v>0</v>
      </c>
      <c r="J314" s="138"/>
      <c r="K314" s="235" t="n">
        <v>-5231562</v>
      </c>
      <c r="L314" s="138"/>
      <c r="M314" s="29" t="n">
        <v>0</v>
      </c>
    </row>
    <row r="315" customFormat="false" ht="22.5" hidden="false" customHeight="true" outlineLevel="0" collapsed="false">
      <c r="A315" s="230"/>
      <c r="B315" s="256" t="s">
        <v>241</v>
      </c>
      <c r="C315" s="254"/>
      <c r="D315" s="254"/>
      <c r="E315" s="254"/>
      <c r="F315" s="254"/>
      <c r="G315" s="235" t="n">
        <v>-4787583</v>
      </c>
      <c r="H315" s="236"/>
      <c r="I315" s="29" t="n">
        <v>-5428937</v>
      </c>
      <c r="J315" s="138"/>
      <c r="K315" s="235" t="n">
        <v>-48954118</v>
      </c>
      <c r="L315" s="236"/>
      <c r="M315" s="29" t="n">
        <v>-62781019</v>
      </c>
    </row>
    <row r="316" customFormat="false" ht="22.5" hidden="false" customHeight="true" outlineLevel="0" collapsed="false">
      <c r="A316" s="230"/>
      <c r="B316" s="256" t="s">
        <v>242</v>
      </c>
      <c r="C316" s="254"/>
      <c r="D316" s="254"/>
      <c r="E316" s="254"/>
      <c r="F316" s="254"/>
      <c r="G316" s="235" t="n">
        <v>0</v>
      </c>
      <c r="H316" s="236"/>
      <c r="I316" s="29" t="n">
        <v>0</v>
      </c>
      <c r="J316" s="138"/>
      <c r="K316" s="235" t="n">
        <v>-495900</v>
      </c>
      <c r="L316" s="236"/>
      <c r="M316" s="29" t="n">
        <v>-12782343</v>
      </c>
    </row>
    <row r="317" customFormat="false" ht="22.5" hidden="false" customHeight="true" outlineLevel="0" collapsed="false">
      <c r="A317" s="230"/>
      <c r="B317" s="256" t="s">
        <v>243</v>
      </c>
      <c r="C317" s="254"/>
      <c r="D317" s="254"/>
      <c r="E317" s="254"/>
      <c r="F317" s="254"/>
      <c r="G317" s="235" t="n">
        <v>-19274231</v>
      </c>
      <c r="H317" s="236"/>
      <c r="I317" s="29" t="n">
        <v>-74776421</v>
      </c>
      <c r="J317" s="138"/>
      <c r="K317" s="235" t="n">
        <v>0</v>
      </c>
      <c r="L317" s="236"/>
      <c r="M317" s="29" t="n">
        <v>0</v>
      </c>
    </row>
    <row r="318" customFormat="false" ht="22.5" hidden="false" customHeight="true" outlineLevel="0" collapsed="false">
      <c r="A318" s="230"/>
      <c r="B318" s="256" t="s">
        <v>244</v>
      </c>
      <c r="C318" s="254"/>
      <c r="D318" s="254"/>
      <c r="E318" s="254"/>
      <c r="F318" s="254"/>
      <c r="G318" s="235" t="n">
        <v>0</v>
      </c>
      <c r="H318" s="236"/>
      <c r="I318" s="235" t="n">
        <v>0</v>
      </c>
      <c r="J318" s="138"/>
      <c r="K318" s="235" t="n">
        <v>-1449969</v>
      </c>
      <c r="L318" s="236"/>
      <c r="M318" s="29" t="n">
        <v>-1344010</v>
      </c>
    </row>
    <row r="319" customFormat="false" ht="22.5" hidden="false" customHeight="true" outlineLevel="0" collapsed="false">
      <c r="A319" s="230"/>
      <c r="B319" s="256" t="s">
        <v>245</v>
      </c>
      <c r="C319" s="254"/>
      <c r="D319" s="254"/>
      <c r="E319" s="254"/>
      <c r="F319" s="254"/>
      <c r="G319" s="235" t="n">
        <v>-99450000</v>
      </c>
      <c r="H319" s="236"/>
      <c r="I319" s="235" t="n">
        <v>-41550000</v>
      </c>
      <c r="J319" s="138"/>
      <c r="K319" s="235" t="n">
        <v>0</v>
      </c>
      <c r="L319" s="236"/>
      <c r="M319" s="29" t="n">
        <v>0</v>
      </c>
    </row>
    <row r="320" customFormat="false" ht="22.5" hidden="false" customHeight="true" outlineLevel="0" collapsed="false">
      <c r="A320" s="230"/>
      <c r="B320" s="256" t="s">
        <v>246</v>
      </c>
      <c r="C320" s="254"/>
      <c r="D320" s="254"/>
      <c r="E320" s="254"/>
      <c r="F320" s="254"/>
      <c r="G320" s="235" t="n">
        <v>-300</v>
      </c>
      <c r="H320" s="236"/>
      <c r="I320" s="235" t="n">
        <v>-50000000</v>
      </c>
      <c r="J320" s="138"/>
      <c r="K320" s="235" t="n">
        <v>0</v>
      </c>
      <c r="L320" s="236"/>
      <c r="M320" s="29" t="n">
        <v>0</v>
      </c>
    </row>
    <row r="321" customFormat="false" ht="22.5" hidden="false" customHeight="true" outlineLevel="0" collapsed="false">
      <c r="A321" s="230"/>
      <c r="B321" s="256" t="s">
        <v>247</v>
      </c>
      <c r="C321" s="254"/>
      <c r="D321" s="254"/>
      <c r="E321" s="254"/>
      <c r="F321" s="254"/>
      <c r="G321" s="239" t="n">
        <v>0</v>
      </c>
      <c r="H321" s="236"/>
      <c r="I321" s="239" t="n">
        <v>550000</v>
      </c>
      <c r="J321" s="138"/>
      <c r="K321" s="239" t="n">
        <v>78738</v>
      </c>
      <c r="L321" s="236"/>
      <c r="M321" s="239" t="n">
        <v>386417</v>
      </c>
    </row>
    <row r="322" customFormat="false" ht="22.5" hidden="false" customHeight="true" outlineLevel="0" collapsed="false">
      <c r="A322" s="257" t="s">
        <v>230</v>
      </c>
      <c r="B322" s="257"/>
      <c r="C322" s="229"/>
      <c r="D322" s="229"/>
      <c r="E322" s="229"/>
      <c r="F322" s="229"/>
      <c r="G322" s="235"/>
      <c r="H322" s="236"/>
      <c r="I322" s="235"/>
      <c r="J322" s="138"/>
      <c r="K322" s="235"/>
      <c r="L322" s="236"/>
      <c r="M322" s="235"/>
    </row>
    <row r="323" customFormat="false" ht="22.5" hidden="false" customHeight="true" outlineLevel="0" collapsed="false">
      <c r="A323" s="124"/>
      <c r="B323" s="257" t="s">
        <v>248</v>
      </c>
      <c r="C323" s="258"/>
      <c r="D323" s="259"/>
      <c r="E323" s="260"/>
      <c r="F323" s="259"/>
      <c r="G323" s="130" t="n">
        <v>-98155609</v>
      </c>
      <c r="H323" s="29"/>
      <c r="I323" s="130" t="n">
        <v>-171405358</v>
      </c>
      <c r="J323" s="29"/>
      <c r="K323" s="130" t="n">
        <v>98950165</v>
      </c>
      <c r="L323" s="29"/>
      <c r="M323" s="130" t="n">
        <v>-165843696</v>
      </c>
    </row>
    <row r="324" customFormat="false" ht="22.5" hidden="false" customHeight="true" outlineLevel="0" collapsed="false">
      <c r="A324" s="124"/>
      <c r="B324" s="257"/>
      <c r="C324" s="258"/>
      <c r="D324" s="259"/>
      <c r="E324" s="260"/>
      <c r="F324" s="259"/>
      <c r="G324" s="29"/>
      <c r="H324" s="29"/>
      <c r="I324" s="29"/>
      <c r="J324" s="29"/>
      <c r="K324" s="29"/>
      <c r="L324" s="29"/>
      <c r="M324" s="29"/>
    </row>
    <row r="325" customFormat="false" ht="22.5" hidden="false" customHeight="true" outlineLevel="0" collapsed="false">
      <c r="A325" s="143" t="s">
        <v>60</v>
      </c>
      <c r="B325" s="143"/>
      <c r="C325" s="143"/>
      <c r="D325" s="143"/>
      <c r="E325" s="143"/>
      <c r="F325" s="143"/>
      <c r="G325" s="143"/>
      <c r="H325" s="143"/>
      <c r="I325" s="143"/>
      <c r="J325" s="143"/>
      <c r="K325" s="244"/>
      <c r="L325" s="244"/>
      <c r="M325" s="244"/>
    </row>
    <row r="327" customFormat="false" ht="22.5" hidden="false" customHeight="true" outlineLevel="0" collapsed="false">
      <c r="A327" s="4" t="s">
        <v>0</v>
      </c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</row>
    <row r="328" customFormat="false" ht="22.5" hidden="false" customHeight="true" outlineLevel="0" collapsed="false">
      <c r="A328" s="195" t="s">
        <v>249</v>
      </c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</row>
    <row r="329" customFormat="false" ht="22.5" hidden="false" customHeight="true" outlineLevel="0" collapsed="false">
      <c r="A329" s="195" t="s">
        <v>115</v>
      </c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</row>
    <row r="330" customFormat="false" ht="22.5" hidden="false" customHeight="true" outlineLevel="0" collapsed="false">
      <c r="A330" s="27"/>
      <c r="B330" s="27"/>
      <c r="C330" s="27"/>
      <c r="D330" s="27"/>
      <c r="E330" s="87"/>
      <c r="F330" s="27"/>
      <c r="G330" s="220" t="s">
        <v>4</v>
      </c>
      <c r="H330" s="220"/>
      <c r="I330" s="220"/>
      <c r="J330" s="220"/>
      <c r="K330" s="220"/>
      <c r="L330" s="220"/>
      <c r="M330" s="220"/>
    </row>
    <row r="331" customFormat="false" ht="22.5" hidden="false" customHeight="true" outlineLevel="0" collapsed="false">
      <c r="A331" s="27"/>
      <c r="B331" s="27"/>
      <c r="C331" s="27"/>
      <c r="D331" s="27"/>
      <c r="E331" s="87"/>
      <c r="F331" s="27"/>
      <c r="G331" s="14" t="s">
        <v>5</v>
      </c>
      <c r="H331" s="14"/>
      <c r="I331" s="14"/>
      <c r="J331" s="245"/>
      <c r="K331" s="261" t="s">
        <v>6</v>
      </c>
      <c r="L331" s="261"/>
      <c r="M331" s="261"/>
    </row>
    <row r="332" customFormat="false" ht="22.5" hidden="false" customHeight="true" outlineLevel="0" collapsed="false">
      <c r="A332" s="27"/>
      <c r="B332" s="27"/>
      <c r="C332" s="27"/>
      <c r="D332" s="27"/>
      <c r="E332" s="87"/>
      <c r="F332" s="27"/>
      <c r="G332" s="221" t="n">
        <v>2009</v>
      </c>
      <c r="H332" s="222"/>
      <c r="I332" s="223" t="n">
        <v>2008</v>
      </c>
      <c r="J332" s="224"/>
      <c r="K332" s="223" t="n">
        <v>2009</v>
      </c>
      <c r="L332" s="222"/>
      <c r="M332" s="223" t="n">
        <v>2008</v>
      </c>
    </row>
    <row r="333" customFormat="false" ht="22.5" hidden="false" customHeight="true" outlineLevel="0" collapsed="false">
      <c r="A333" s="188" t="s">
        <v>250</v>
      </c>
      <c r="B333" s="189"/>
      <c r="C333" s="258"/>
      <c r="D333" s="258"/>
      <c r="E333" s="105"/>
      <c r="F333" s="258"/>
      <c r="G333" s="235"/>
      <c r="H333" s="29"/>
      <c r="I333" s="235"/>
      <c r="J333" s="29"/>
      <c r="K333" s="235"/>
      <c r="L333" s="29"/>
      <c r="M333" s="235"/>
    </row>
    <row r="334" customFormat="false" ht="22.5" hidden="false" customHeight="true" outlineLevel="0" collapsed="false">
      <c r="A334" s="230"/>
      <c r="B334" s="127" t="s">
        <v>63</v>
      </c>
      <c r="C334" s="242"/>
      <c r="D334" s="242"/>
      <c r="E334" s="242"/>
      <c r="F334" s="242"/>
      <c r="G334" s="235" t="n">
        <v>2161583</v>
      </c>
      <c r="H334" s="236"/>
      <c r="I334" s="235" t="n">
        <v>0</v>
      </c>
      <c r="J334" s="236"/>
      <c r="K334" s="235" t="n">
        <v>0</v>
      </c>
      <c r="L334" s="236"/>
      <c r="M334" s="235" t="n">
        <v>0</v>
      </c>
    </row>
    <row r="335" customFormat="false" ht="22.5" hidden="false" customHeight="true" outlineLevel="0" collapsed="false">
      <c r="A335" s="230"/>
      <c r="B335" s="127" t="s">
        <v>251</v>
      </c>
      <c r="C335" s="242"/>
      <c r="D335" s="242"/>
      <c r="E335" s="242"/>
      <c r="F335" s="242"/>
      <c r="G335" s="235"/>
      <c r="H335" s="236"/>
      <c r="I335" s="235"/>
      <c r="J335" s="236"/>
      <c r="K335" s="235"/>
      <c r="L335" s="236"/>
      <c r="M335" s="235"/>
    </row>
    <row r="336" customFormat="false" ht="22.5" hidden="false" customHeight="true" outlineLevel="0" collapsed="false">
      <c r="A336" s="230"/>
      <c r="B336" s="229"/>
      <c r="C336" s="242" t="s">
        <v>252</v>
      </c>
      <c r="D336" s="242"/>
      <c r="E336" s="242"/>
      <c r="F336" s="242"/>
      <c r="G336" s="235" t="n">
        <v>114100000</v>
      </c>
      <c r="H336" s="236"/>
      <c r="I336" s="235" t="n">
        <v>-9706613</v>
      </c>
      <c r="J336" s="236"/>
      <c r="K336" s="235" t="n">
        <v>0</v>
      </c>
      <c r="L336" s="236"/>
      <c r="M336" s="235" t="n">
        <v>0</v>
      </c>
    </row>
    <row r="337" customFormat="false" ht="22.5" hidden="false" customHeight="true" outlineLevel="0" collapsed="false">
      <c r="A337" s="230"/>
      <c r="B337" s="127" t="s">
        <v>253</v>
      </c>
      <c r="C337" s="242"/>
      <c r="D337" s="242"/>
      <c r="E337" s="242"/>
      <c r="F337" s="242"/>
      <c r="G337" s="235" t="n">
        <v>0</v>
      </c>
      <c r="H337" s="236"/>
      <c r="I337" s="235" t="n">
        <v>-52738610</v>
      </c>
      <c r="J337" s="236"/>
      <c r="K337" s="235" t="n">
        <v>0</v>
      </c>
      <c r="L337" s="236"/>
      <c r="M337" s="235" t="n">
        <v>0</v>
      </c>
    </row>
    <row r="338" customFormat="false" ht="22.5" hidden="false" customHeight="true" outlineLevel="0" collapsed="false">
      <c r="A338" s="230"/>
      <c r="B338" s="127" t="s">
        <v>254</v>
      </c>
      <c r="C338" s="242"/>
      <c r="D338" s="242"/>
      <c r="E338" s="242"/>
      <c r="F338" s="242"/>
      <c r="G338" s="235" t="n">
        <v>193739988</v>
      </c>
      <c r="H338" s="236"/>
      <c r="I338" s="235" t="n">
        <v>0</v>
      </c>
      <c r="J338" s="236"/>
      <c r="K338" s="235" t="n">
        <v>0</v>
      </c>
      <c r="L338" s="236"/>
      <c r="M338" s="235" t="n">
        <v>0</v>
      </c>
    </row>
    <row r="339" customFormat="false" ht="22.5" hidden="false" customHeight="true" outlineLevel="0" collapsed="false">
      <c r="A339" s="230"/>
      <c r="B339" s="127" t="s">
        <v>255</v>
      </c>
      <c r="C339" s="242"/>
      <c r="D339" s="242"/>
      <c r="E339" s="242"/>
      <c r="F339" s="242"/>
      <c r="G339" s="235" t="n">
        <v>0</v>
      </c>
      <c r="H339" s="236"/>
      <c r="I339" s="235" t="n">
        <v>-588585061</v>
      </c>
      <c r="J339" s="236"/>
      <c r="K339" s="235" t="n">
        <v>0</v>
      </c>
      <c r="L339" s="236"/>
      <c r="M339" s="235" t="n">
        <v>0</v>
      </c>
    </row>
    <row r="340" customFormat="false" ht="22.5" hidden="false" customHeight="true" outlineLevel="0" collapsed="false">
      <c r="A340" s="230"/>
      <c r="B340" s="237" t="s">
        <v>184</v>
      </c>
      <c r="C340" s="242"/>
      <c r="D340" s="242"/>
      <c r="E340" s="242"/>
      <c r="F340" s="242"/>
      <c r="G340" s="235" t="n">
        <v>0</v>
      </c>
      <c r="H340" s="236"/>
      <c r="I340" s="235" t="n">
        <v>0</v>
      </c>
      <c r="J340" s="236"/>
      <c r="K340" s="235" t="n">
        <v>-98416139</v>
      </c>
      <c r="L340" s="236"/>
      <c r="M340" s="235" t="n">
        <v>-82018474</v>
      </c>
    </row>
    <row r="341" customFormat="false" ht="22.5" hidden="false" customHeight="true" outlineLevel="0" collapsed="false">
      <c r="A341" s="230"/>
      <c r="B341" s="232" t="s">
        <v>256</v>
      </c>
      <c r="C341" s="242"/>
      <c r="D341" s="242"/>
      <c r="E341" s="242"/>
      <c r="F341" s="242"/>
      <c r="G341" s="239" t="n">
        <v>0</v>
      </c>
      <c r="H341" s="236"/>
      <c r="I341" s="239" t="n">
        <v>864674100</v>
      </c>
      <c r="J341" s="236"/>
      <c r="K341" s="239" t="n">
        <v>0</v>
      </c>
      <c r="L341" s="236"/>
      <c r="M341" s="239" t="n">
        <v>0</v>
      </c>
    </row>
    <row r="342" customFormat="false" ht="22.5" hidden="false" customHeight="true" outlineLevel="0" collapsed="false">
      <c r="A342" s="257" t="s">
        <v>257</v>
      </c>
      <c r="B342" s="232"/>
      <c r="C342" s="242"/>
      <c r="D342" s="242"/>
      <c r="E342" s="242"/>
      <c r="F342" s="242"/>
      <c r="G342" s="235"/>
      <c r="H342" s="236"/>
      <c r="I342" s="235"/>
      <c r="J342" s="236"/>
      <c r="K342" s="235"/>
      <c r="L342" s="236"/>
      <c r="M342" s="235"/>
    </row>
    <row r="343" customFormat="false" ht="22.5" hidden="false" customHeight="true" outlineLevel="0" collapsed="false">
      <c r="A343" s="258"/>
      <c r="B343" s="218" t="s">
        <v>258</v>
      </c>
      <c r="C343" s="124"/>
      <c r="D343" s="124"/>
      <c r="E343" s="123"/>
      <c r="F343" s="124"/>
      <c r="G343" s="239" t="n">
        <v>310001571</v>
      </c>
      <c r="H343" s="29"/>
      <c r="I343" s="239" t="n">
        <v>213643816</v>
      </c>
      <c r="J343" s="29"/>
      <c r="K343" s="239" t="n">
        <v>-98416139</v>
      </c>
      <c r="L343" s="29"/>
      <c r="M343" s="239" t="n">
        <v>-82018474</v>
      </c>
    </row>
    <row r="344" customFormat="false" ht="22.5" hidden="false" customHeight="true" outlineLevel="0" collapsed="false">
      <c r="A344" s="124" t="s">
        <v>259</v>
      </c>
      <c r="B344" s="124"/>
      <c r="C344" s="124"/>
      <c r="D344" s="124"/>
      <c r="E344" s="123"/>
      <c r="F344" s="124"/>
      <c r="G344" s="235"/>
      <c r="H344" s="235"/>
      <c r="I344" s="235"/>
      <c r="J344" s="235"/>
      <c r="K344" s="235"/>
      <c r="L344" s="29"/>
      <c r="M344" s="235"/>
    </row>
    <row r="345" customFormat="false" ht="22.5" hidden="false" customHeight="true" outlineLevel="0" collapsed="false">
      <c r="A345" s="124"/>
      <c r="B345" s="124" t="s">
        <v>260</v>
      </c>
      <c r="C345" s="124"/>
      <c r="D345" s="124"/>
      <c r="E345" s="123"/>
      <c r="F345" s="124"/>
      <c r="G345" s="235" t="n">
        <v>-5909144</v>
      </c>
      <c r="H345" s="235" t="n">
        <v>0</v>
      </c>
      <c r="I345" s="235" t="n">
        <v>4199390</v>
      </c>
      <c r="J345" s="235" t="n">
        <v>0</v>
      </c>
      <c r="K345" s="235" t="n">
        <v>32284234</v>
      </c>
      <c r="L345" s="235" t="n">
        <v>0</v>
      </c>
      <c r="M345" s="235" t="n">
        <v>-164853907</v>
      </c>
    </row>
    <row r="346" customFormat="false" ht="22.5" hidden="false" customHeight="true" outlineLevel="0" collapsed="false">
      <c r="A346" s="124" t="s">
        <v>261</v>
      </c>
      <c r="B346" s="124"/>
      <c r="C346" s="124"/>
      <c r="D346" s="124"/>
      <c r="E346" s="123"/>
      <c r="F346" s="124"/>
      <c r="G346" s="29" t="n">
        <v>5862637</v>
      </c>
      <c r="H346" s="29"/>
      <c r="I346" s="29" t="n">
        <v>1663247</v>
      </c>
      <c r="J346" s="29"/>
      <c r="K346" s="29" t="n">
        <v>61907738</v>
      </c>
      <c r="L346" s="29"/>
      <c r="M346" s="29" t="n">
        <v>226761645</v>
      </c>
    </row>
    <row r="347" customFormat="false" ht="22.5" hidden="false" customHeight="true" outlineLevel="0" collapsed="false">
      <c r="A347" s="262" t="s">
        <v>262</v>
      </c>
      <c r="B347" s="262"/>
      <c r="C347" s="255" t="s">
        <v>263</v>
      </c>
      <c r="D347" s="255"/>
      <c r="E347" s="263"/>
      <c r="F347" s="255"/>
      <c r="G347" s="29" t="n">
        <v>54571442</v>
      </c>
      <c r="H347" s="29"/>
      <c r="I347" s="29" t="n">
        <v>0</v>
      </c>
      <c r="J347" s="29"/>
      <c r="K347" s="29" t="n">
        <v>54571442</v>
      </c>
      <c r="L347" s="29"/>
      <c r="M347" s="29" t="n">
        <v>0</v>
      </c>
    </row>
    <row r="348" customFormat="false" ht="22.5" hidden="false" customHeight="true" outlineLevel="0" collapsed="false">
      <c r="A348" s="263"/>
      <c r="B348" s="263"/>
      <c r="C348" s="255" t="s">
        <v>264</v>
      </c>
      <c r="D348" s="263"/>
      <c r="E348" s="263"/>
      <c r="F348" s="263"/>
      <c r="G348" s="29"/>
      <c r="H348" s="29"/>
      <c r="I348" s="29"/>
      <c r="J348" s="29"/>
      <c r="K348" s="29"/>
      <c r="L348" s="29"/>
      <c r="M348" s="29"/>
    </row>
    <row r="349" customFormat="false" ht="22.5" hidden="false" customHeight="true" outlineLevel="0" collapsed="false">
      <c r="A349" s="263"/>
      <c r="B349" s="263"/>
      <c r="C349" s="263"/>
      <c r="D349" s="263" t="s">
        <v>265</v>
      </c>
      <c r="E349" s="263"/>
      <c r="F349" s="263"/>
      <c r="G349" s="130" t="n">
        <v>141876305</v>
      </c>
      <c r="H349" s="29"/>
      <c r="I349" s="130" t="n">
        <v>0</v>
      </c>
      <c r="J349" s="29"/>
      <c r="K349" s="130" t="n">
        <v>0</v>
      </c>
      <c r="L349" s="29"/>
      <c r="M349" s="130" t="n">
        <v>0</v>
      </c>
    </row>
    <row r="350" customFormat="false" ht="22.5" hidden="false" customHeight="true" outlineLevel="0" collapsed="false">
      <c r="A350" s="257" t="s">
        <v>266</v>
      </c>
      <c r="B350" s="258"/>
      <c r="C350" s="258"/>
      <c r="D350" s="258"/>
      <c r="E350" s="105"/>
      <c r="F350" s="258"/>
      <c r="G350" s="264" t="n">
        <v>196401240</v>
      </c>
      <c r="H350" s="29" t="n">
        <v>0</v>
      </c>
      <c r="I350" s="264" t="n">
        <v>5862637</v>
      </c>
      <c r="J350" s="29" t="n">
        <v>0</v>
      </c>
      <c r="K350" s="264" t="n">
        <v>148763414</v>
      </c>
      <c r="L350" s="29" t="n">
        <v>0</v>
      </c>
      <c r="M350" s="264" t="n">
        <v>61907738</v>
      </c>
    </row>
    <row r="351" customFormat="false" ht="22.5" hidden="false" customHeight="true" outlineLevel="0" collapsed="false">
      <c r="A351" s="265"/>
      <c r="B351" s="258"/>
      <c r="C351" s="257"/>
      <c r="D351" s="258"/>
      <c r="E351" s="105"/>
      <c r="F351" s="258"/>
      <c r="G351" s="123"/>
      <c r="H351" s="124"/>
      <c r="I351" s="124"/>
      <c r="J351" s="124"/>
      <c r="K351" s="124"/>
      <c r="L351" s="124"/>
      <c r="M351" s="124"/>
    </row>
    <row r="352" customFormat="false" ht="22.5" hidden="false" customHeight="true" outlineLevel="0" collapsed="false">
      <c r="A352" s="226" t="s">
        <v>267</v>
      </c>
      <c r="B352" s="9"/>
      <c r="C352" s="9"/>
      <c r="D352" s="21"/>
      <c r="E352" s="39"/>
      <c r="F352" s="21"/>
      <c r="G352" s="29"/>
      <c r="H352" s="29"/>
      <c r="I352" s="29"/>
      <c r="J352" s="29"/>
      <c r="K352" s="29"/>
      <c r="L352" s="29"/>
      <c r="M352" s="29"/>
    </row>
    <row r="353" customFormat="false" ht="22.5" hidden="false" customHeight="true" outlineLevel="0" collapsed="false">
      <c r="A353" s="9"/>
      <c r="B353" s="1" t="s">
        <v>268</v>
      </c>
      <c r="C353" s="9"/>
      <c r="D353" s="21"/>
      <c r="E353" s="39"/>
      <c r="F353" s="21"/>
      <c r="G353" s="235"/>
      <c r="H353" s="266"/>
      <c r="I353" s="235"/>
      <c r="J353" s="266"/>
      <c r="K353" s="235"/>
      <c r="L353" s="266"/>
      <c r="M353" s="235"/>
    </row>
    <row r="354" customFormat="false" ht="22.5" hidden="false" customHeight="true" outlineLevel="0" collapsed="false">
      <c r="A354" s="229"/>
      <c r="B354" s="229"/>
      <c r="C354" s="122" t="s">
        <v>269</v>
      </c>
      <c r="D354" s="229"/>
      <c r="E354" s="229"/>
      <c r="F354" s="229"/>
      <c r="G354" s="29" t="n">
        <v>3391</v>
      </c>
      <c r="H354" s="138"/>
      <c r="I354" s="29" t="n">
        <v>0</v>
      </c>
      <c r="J354" s="138"/>
      <c r="K354" s="29" t="n">
        <v>1019571</v>
      </c>
      <c r="L354" s="138"/>
      <c r="M354" s="29" t="n">
        <v>0</v>
      </c>
    </row>
    <row r="355" customFormat="false" ht="22.5" hidden="false" customHeight="true" outlineLevel="0" collapsed="false">
      <c r="A355" s="229"/>
      <c r="B355" s="229"/>
      <c r="C355" s="122" t="s">
        <v>270</v>
      </c>
      <c r="D355" s="229"/>
      <c r="E355" s="229"/>
      <c r="F355" s="229"/>
      <c r="G355" s="29"/>
      <c r="H355" s="138"/>
      <c r="I355" s="29"/>
      <c r="J355" s="138"/>
      <c r="K355" s="29"/>
      <c r="L355" s="138"/>
      <c r="M355" s="29"/>
    </row>
    <row r="356" customFormat="false" ht="22.5" hidden="false" customHeight="true" outlineLevel="0" collapsed="false">
      <c r="A356" s="229"/>
      <c r="B356" s="229"/>
      <c r="C356" s="229"/>
      <c r="D356" s="122" t="s">
        <v>271</v>
      </c>
      <c r="E356" s="126"/>
      <c r="F356" s="122"/>
      <c r="G356" s="29" t="n">
        <v>63752654</v>
      </c>
      <c r="H356" s="138"/>
      <c r="I356" s="29" t="n">
        <v>0</v>
      </c>
      <c r="J356" s="138"/>
      <c r="K356" s="29" t="n">
        <v>0</v>
      </c>
      <c r="L356" s="138"/>
      <c r="M356" s="29" t="n">
        <v>0</v>
      </c>
    </row>
    <row r="357" customFormat="false" ht="22.5" hidden="false" customHeight="true" outlineLevel="0" collapsed="false">
      <c r="A357" s="229"/>
      <c r="B357" s="229"/>
      <c r="C357" s="122" t="s">
        <v>272</v>
      </c>
      <c r="D357" s="229"/>
      <c r="E357" s="229"/>
      <c r="F357" s="229"/>
      <c r="G357" s="29"/>
      <c r="H357" s="138"/>
      <c r="I357" s="29"/>
      <c r="J357" s="138"/>
      <c r="K357" s="29"/>
      <c r="L357" s="138"/>
      <c r="M357" s="29"/>
    </row>
    <row r="358" customFormat="false" ht="22.5" hidden="false" customHeight="true" outlineLevel="0" collapsed="false">
      <c r="A358" s="229"/>
      <c r="B358" s="229"/>
      <c r="C358" s="229"/>
      <c r="D358" s="122" t="s">
        <v>273</v>
      </c>
      <c r="E358" s="126"/>
      <c r="F358" s="122"/>
      <c r="G358" s="29" t="n">
        <v>5139535</v>
      </c>
      <c r="H358" s="138"/>
      <c r="I358" s="29" t="n">
        <v>0</v>
      </c>
      <c r="J358" s="138"/>
      <c r="K358" s="29" t="n">
        <v>0</v>
      </c>
      <c r="L358" s="138"/>
      <c r="M358" s="29" t="n">
        <v>0</v>
      </c>
    </row>
    <row r="359" customFormat="false" ht="22.5" hidden="false" customHeight="true" outlineLevel="0" collapsed="false">
      <c r="A359" s="230"/>
      <c r="B359" s="229"/>
      <c r="C359" s="122" t="s">
        <v>274</v>
      </c>
      <c r="D359" s="229"/>
      <c r="E359" s="229"/>
      <c r="F359" s="229"/>
      <c r="G359" s="29" t="n">
        <v>145000</v>
      </c>
      <c r="H359" s="138"/>
      <c r="I359" s="235" t="n">
        <v>0</v>
      </c>
      <c r="J359" s="138"/>
      <c r="K359" s="29" t="n">
        <v>240000</v>
      </c>
      <c r="L359" s="138"/>
      <c r="M359" s="235" t="n">
        <v>-447500</v>
      </c>
    </row>
    <row r="360" customFormat="false" ht="22.5" hidden="false" customHeight="true" outlineLevel="0" collapsed="false">
      <c r="A360" s="230"/>
      <c r="B360" s="229"/>
      <c r="C360" s="122" t="s">
        <v>275</v>
      </c>
      <c r="D360" s="229"/>
      <c r="E360" s="229"/>
      <c r="F360" s="229"/>
      <c r="G360" s="29" t="n">
        <v>0</v>
      </c>
      <c r="H360" s="138"/>
      <c r="I360" s="235" t="n">
        <v>0</v>
      </c>
      <c r="J360" s="138"/>
      <c r="K360" s="29" t="n">
        <v>1503000</v>
      </c>
      <c r="L360" s="138"/>
      <c r="M360" s="138" t="n">
        <v>0</v>
      </c>
    </row>
    <row r="361" customFormat="false" ht="22.5" hidden="false" customHeight="true" outlineLevel="0" collapsed="false">
      <c r="A361" s="230"/>
      <c r="B361" s="229"/>
      <c r="C361" s="122" t="s">
        <v>276</v>
      </c>
      <c r="D361" s="229"/>
      <c r="E361" s="229"/>
      <c r="F361" s="229"/>
      <c r="G361" s="29" t="n">
        <v>0</v>
      </c>
      <c r="H361" s="138"/>
      <c r="I361" s="235" t="n">
        <v>0</v>
      </c>
      <c r="J361" s="138"/>
      <c r="K361" s="29" t="n">
        <v>343800</v>
      </c>
      <c r="L361" s="138"/>
      <c r="M361" s="235" t="n">
        <v>584192</v>
      </c>
    </row>
    <row r="362" customFormat="false" ht="22.5" hidden="false" customHeight="true" outlineLevel="0" collapsed="false">
      <c r="A362" s="230"/>
      <c r="B362" s="229"/>
      <c r="C362" s="122" t="s">
        <v>277</v>
      </c>
      <c r="D362" s="229"/>
      <c r="E362" s="229"/>
      <c r="F362" s="229"/>
      <c r="G362" s="29" t="n">
        <v>4417445</v>
      </c>
      <c r="H362" s="138"/>
      <c r="I362" s="235" t="n">
        <v>0</v>
      </c>
      <c r="J362" s="138"/>
      <c r="K362" s="29" t="n">
        <v>0</v>
      </c>
      <c r="L362" s="138"/>
      <c r="M362" s="235" t="n">
        <v>0</v>
      </c>
    </row>
    <row r="363" customFormat="false" ht="22.5" hidden="false" customHeight="true" outlineLevel="0" collapsed="false">
      <c r="A363" s="230"/>
      <c r="B363" s="229"/>
      <c r="C363" s="122" t="s">
        <v>278</v>
      </c>
      <c r="D363" s="229"/>
      <c r="E363" s="229"/>
      <c r="F363" s="229"/>
      <c r="G363" s="29" t="n">
        <v>4380679</v>
      </c>
      <c r="H363" s="138"/>
      <c r="I363" s="235" t="n">
        <v>0</v>
      </c>
      <c r="J363" s="138"/>
      <c r="K363" s="29" t="n">
        <v>0</v>
      </c>
      <c r="L363" s="138"/>
      <c r="M363" s="235" t="n">
        <v>0</v>
      </c>
    </row>
    <row r="364" customFormat="false" ht="22.5" hidden="false" customHeight="true" outlineLevel="0" collapsed="false">
      <c r="A364" s="230"/>
      <c r="B364" s="229"/>
      <c r="C364" s="122" t="s">
        <v>279</v>
      </c>
      <c r="D364" s="229"/>
      <c r="E364" s="229"/>
      <c r="F364" s="229"/>
      <c r="G364" s="138"/>
      <c r="H364" s="138"/>
      <c r="I364" s="138"/>
      <c r="J364" s="138"/>
      <c r="K364" s="138"/>
      <c r="L364" s="138"/>
      <c r="M364" s="138"/>
    </row>
    <row r="365" customFormat="false" ht="22.5" hidden="false" customHeight="true" outlineLevel="0" collapsed="false">
      <c r="A365" s="230"/>
      <c r="B365" s="229"/>
      <c r="C365" s="122"/>
      <c r="D365" s="122" t="s">
        <v>280</v>
      </c>
      <c r="E365" s="126"/>
      <c r="F365" s="122"/>
      <c r="G365" s="29" t="n">
        <v>57032</v>
      </c>
      <c r="H365" s="138"/>
      <c r="I365" s="235" t="n">
        <v>0</v>
      </c>
      <c r="J365" s="138"/>
      <c r="K365" s="29" t="n">
        <v>0</v>
      </c>
      <c r="L365" s="138"/>
      <c r="M365" s="235" t="n">
        <v>0</v>
      </c>
    </row>
    <row r="366" customFormat="false" ht="22.5" hidden="false" customHeight="true" outlineLevel="0" collapsed="false">
      <c r="A366" s="230"/>
      <c r="B366" s="229"/>
      <c r="C366" s="122" t="s">
        <v>281</v>
      </c>
      <c r="D366" s="122"/>
      <c r="E366" s="126"/>
      <c r="F366" s="122"/>
      <c r="G366" s="29" t="n">
        <v>250000</v>
      </c>
      <c r="H366" s="138"/>
      <c r="I366" s="235" t="n">
        <v>0</v>
      </c>
      <c r="J366" s="138"/>
      <c r="K366" s="29" t="n">
        <v>250000</v>
      </c>
      <c r="L366" s="138"/>
      <c r="M366" s="235" t="n">
        <v>0</v>
      </c>
    </row>
    <row r="367" customFormat="false" ht="22.5" hidden="false" customHeight="true" outlineLevel="0" collapsed="false">
      <c r="A367" s="230"/>
      <c r="B367" s="229"/>
      <c r="C367" s="122" t="s">
        <v>282</v>
      </c>
      <c r="D367" s="122"/>
      <c r="E367" s="126"/>
      <c r="F367" s="122"/>
      <c r="G367" s="29" t="n">
        <v>8758225</v>
      </c>
      <c r="H367" s="138"/>
      <c r="I367" s="235" t="n">
        <v>0</v>
      </c>
      <c r="J367" s="138"/>
      <c r="K367" s="29" t="n">
        <v>8758226</v>
      </c>
      <c r="L367" s="138"/>
      <c r="M367" s="235" t="n">
        <v>0</v>
      </c>
    </row>
    <row r="368" customFormat="false" ht="22.5" hidden="false" customHeight="true" outlineLevel="0" collapsed="false">
      <c r="A368" s="230"/>
      <c r="B368" s="229"/>
      <c r="C368" s="122" t="s">
        <v>283</v>
      </c>
      <c r="D368" s="122"/>
      <c r="E368" s="126"/>
      <c r="F368" s="122"/>
      <c r="G368" s="29" t="n">
        <v>4100000</v>
      </c>
      <c r="H368" s="138"/>
      <c r="I368" s="235" t="n">
        <v>0</v>
      </c>
      <c r="J368" s="138"/>
      <c r="K368" s="235" t="n">
        <v>4100000</v>
      </c>
      <c r="L368" s="138"/>
      <c r="M368" s="235" t="n">
        <v>6400000</v>
      </c>
    </row>
    <row r="369" customFormat="false" ht="22.5" hidden="false" customHeight="true" outlineLevel="0" collapsed="false">
      <c r="A369" s="230"/>
      <c r="B369" s="229"/>
      <c r="C369" s="122"/>
      <c r="D369" s="122"/>
      <c r="E369" s="126"/>
      <c r="F369" s="122"/>
      <c r="G369" s="29"/>
      <c r="H369" s="138"/>
      <c r="I369" s="235"/>
      <c r="J369" s="138"/>
      <c r="K369" s="235"/>
      <c r="L369" s="138"/>
      <c r="M369" s="235"/>
    </row>
    <row r="370" customFormat="false" ht="22.5" hidden="false" customHeight="true" outlineLevel="0" collapsed="false">
      <c r="A370" s="230"/>
      <c r="B370" s="229"/>
      <c r="C370" s="122"/>
      <c r="D370" s="122"/>
      <c r="E370" s="126"/>
      <c r="F370" s="122"/>
      <c r="G370" s="29"/>
      <c r="H370" s="138"/>
      <c r="I370" s="235"/>
      <c r="J370" s="138"/>
      <c r="K370" s="235"/>
      <c r="L370" s="138"/>
      <c r="M370" s="235"/>
    </row>
    <row r="371" customFormat="false" ht="22.5" hidden="false" customHeight="true" outlineLevel="0" collapsed="false">
      <c r="A371" s="122" t="s">
        <v>60</v>
      </c>
      <c r="B371" s="126"/>
      <c r="C371" s="244"/>
      <c r="D371" s="244"/>
      <c r="E371" s="246"/>
      <c r="F371" s="244"/>
      <c r="G371" s="29"/>
      <c r="H371" s="266"/>
      <c r="I371" s="267"/>
      <c r="J371" s="266"/>
      <c r="K371" s="29"/>
      <c r="L371" s="266"/>
      <c r="M371" s="29"/>
    </row>
    <row r="372" customFormat="false" ht="22.5" hidden="false" customHeight="true" outlineLevel="0" collapsed="false">
      <c r="A372" s="122"/>
      <c r="B372" s="126"/>
      <c r="C372" s="244"/>
      <c r="D372" s="244"/>
      <c r="E372" s="246"/>
      <c r="F372" s="244"/>
      <c r="G372" s="29"/>
      <c r="H372" s="266"/>
      <c r="I372" s="267"/>
      <c r="J372" s="266"/>
      <c r="K372" s="29"/>
      <c r="L372" s="266"/>
      <c r="M372" s="29"/>
    </row>
    <row r="373" customFormat="false" ht="22.5" hidden="false" customHeight="true" outlineLevel="0" collapsed="false">
      <c r="A373" s="4" t="s">
        <v>0</v>
      </c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</row>
    <row r="374" customFormat="false" ht="22.5" hidden="false" customHeight="true" outlineLevel="0" collapsed="false">
      <c r="A374" s="195" t="s">
        <v>284</v>
      </c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</row>
    <row r="375" customFormat="false" ht="22.5" hidden="false" customHeight="true" outlineLevel="0" collapsed="false">
      <c r="A375" s="195" t="s">
        <v>115</v>
      </c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</row>
    <row r="376" customFormat="false" ht="22.5" hidden="false" customHeight="true" outlineLevel="0" collapsed="false">
      <c r="A376" s="27"/>
      <c r="B376" s="27"/>
      <c r="C376" s="27"/>
      <c r="D376" s="27"/>
      <c r="E376" s="87"/>
      <c r="F376" s="27"/>
      <c r="G376" s="220" t="s">
        <v>4</v>
      </c>
      <c r="H376" s="220"/>
      <c r="I376" s="220"/>
      <c r="J376" s="220"/>
      <c r="K376" s="220"/>
      <c r="L376" s="220"/>
      <c r="M376" s="220"/>
    </row>
    <row r="377" customFormat="false" ht="22.5" hidden="false" customHeight="true" outlineLevel="0" collapsed="false">
      <c r="A377" s="27"/>
      <c r="B377" s="27"/>
      <c r="C377" s="27"/>
      <c r="D377" s="27"/>
      <c r="E377" s="87"/>
      <c r="F377" s="27"/>
      <c r="G377" s="14" t="s">
        <v>5</v>
      </c>
      <c r="H377" s="14"/>
      <c r="I377" s="14"/>
      <c r="J377" s="245"/>
      <c r="K377" s="14" t="s">
        <v>6</v>
      </c>
      <c r="L377" s="14"/>
      <c r="M377" s="14"/>
    </row>
    <row r="378" customFormat="false" ht="22.5" hidden="false" customHeight="true" outlineLevel="0" collapsed="false">
      <c r="A378" s="27"/>
      <c r="B378" s="27"/>
      <c r="C378" s="27"/>
      <c r="D378" s="27"/>
      <c r="E378" s="87"/>
      <c r="F378" s="27"/>
      <c r="G378" s="221" t="n">
        <v>2009</v>
      </c>
      <c r="H378" s="222"/>
      <c r="I378" s="223" t="n">
        <v>2008</v>
      </c>
      <c r="J378" s="224"/>
      <c r="K378" s="223" t="n">
        <v>2009</v>
      </c>
      <c r="L378" s="222"/>
      <c r="M378" s="223" t="n">
        <v>2008</v>
      </c>
    </row>
    <row r="379" customFormat="false" ht="22.5" hidden="false" customHeight="true" outlineLevel="0" collapsed="false">
      <c r="A379" s="9" t="s">
        <v>285</v>
      </c>
      <c r="B379" s="126"/>
      <c r="C379" s="244"/>
      <c r="D379" s="244"/>
      <c r="E379" s="246"/>
      <c r="F379" s="244"/>
      <c r="G379" s="29"/>
      <c r="H379" s="266"/>
      <c r="I379" s="267"/>
      <c r="J379" s="266"/>
      <c r="K379" s="29"/>
      <c r="L379" s="266"/>
      <c r="M379" s="29"/>
    </row>
    <row r="380" customFormat="false" ht="22.5" hidden="false" customHeight="true" outlineLevel="0" collapsed="false">
      <c r="A380" s="230"/>
      <c r="B380" s="122" t="s">
        <v>286</v>
      </c>
      <c r="C380" s="242"/>
      <c r="D380" s="242"/>
      <c r="E380" s="242"/>
      <c r="F380" s="242"/>
      <c r="G380" s="29" t="n">
        <v>54571442</v>
      </c>
      <c r="H380" s="138"/>
      <c r="I380" s="29" t="n">
        <v>0</v>
      </c>
      <c r="J380" s="138"/>
      <c r="K380" s="29" t="n">
        <v>54571442</v>
      </c>
      <c r="L380" s="138"/>
      <c r="M380" s="29" t="n">
        <v>0</v>
      </c>
    </row>
    <row r="381" customFormat="false" ht="22.5" hidden="false" customHeight="true" outlineLevel="0" collapsed="false">
      <c r="A381" s="229"/>
      <c r="B381" s="122" t="s">
        <v>287</v>
      </c>
      <c r="C381" s="122"/>
      <c r="D381" s="122"/>
      <c r="E381" s="126"/>
      <c r="F381" s="122"/>
      <c r="G381" s="29" t="n">
        <v>6980253</v>
      </c>
      <c r="H381" s="138"/>
      <c r="I381" s="29" t="n">
        <v>0</v>
      </c>
      <c r="J381" s="138"/>
      <c r="K381" s="29" t="n">
        <v>6980253</v>
      </c>
      <c r="L381" s="138"/>
      <c r="M381" s="29" t="n">
        <v>0</v>
      </c>
    </row>
    <row r="382" customFormat="false" ht="22.5" hidden="false" customHeight="true" outlineLevel="0" collapsed="false">
      <c r="A382" s="229"/>
      <c r="B382" s="122" t="s">
        <v>288</v>
      </c>
      <c r="C382" s="122"/>
      <c r="D382" s="122"/>
      <c r="E382" s="126"/>
      <c r="F382" s="122"/>
      <c r="G382" s="29"/>
      <c r="H382" s="138"/>
      <c r="I382" s="29"/>
      <c r="J382" s="138"/>
      <c r="K382" s="29"/>
      <c r="L382" s="138"/>
      <c r="M382" s="29"/>
    </row>
    <row r="383" customFormat="false" ht="22.5" hidden="false" customHeight="true" outlineLevel="0" collapsed="false">
      <c r="A383" s="229"/>
      <c r="B383" s="242"/>
      <c r="C383" s="122" t="s">
        <v>289</v>
      </c>
      <c r="D383" s="122"/>
      <c r="E383" s="126"/>
      <c r="F383" s="122"/>
      <c r="G383" s="29" t="n">
        <v>517630859</v>
      </c>
      <c r="H383" s="138"/>
      <c r="I383" s="29" t="n">
        <v>0</v>
      </c>
      <c r="J383" s="138"/>
      <c r="K383" s="29" t="n">
        <v>517630859</v>
      </c>
      <c r="L383" s="138"/>
      <c r="M383" s="29" t="n">
        <v>0</v>
      </c>
    </row>
    <row r="384" customFormat="false" ht="22.5" hidden="false" customHeight="true" outlineLevel="0" collapsed="false">
      <c r="A384" s="229"/>
      <c r="B384" s="122" t="s">
        <v>290</v>
      </c>
      <c r="C384" s="122"/>
      <c r="D384" s="122"/>
      <c r="E384" s="126"/>
      <c r="F384" s="122"/>
      <c r="G384" s="29" t="n">
        <v>416462</v>
      </c>
      <c r="H384" s="138"/>
      <c r="I384" s="29" t="n">
        <v>0</v>
      </c>
      <c r="J384" s="138"/>
      <c r="K384" s="29" t="n">
        <v>416462</v>
      </c>
      <c r="L384" s="138"/>
      <c r="M384" s="29" t="n">
        <v>0</v>
      </c>
    </row>
    <row r="385" customFormat="false" ht="22.5" hidden="false" customHeight="true" outlineLevel="0" collapsed="false">
      <c r="A385" s="229"/>
      <c r="B385" s="122" t="s">
        <v>291</v>
      </c>
      <c r="C385" s="122"/>
      <c r="D385" s="122"/>
      <c r="E385" s="126"/>
      <c r="F385" s="122"/>
      <c r="G385" s="29" t="n">
        <v>0</v>
      </c>
      <c r="H385" s="138"/>
      <c r="I385" s="29" t="n">
        <v>0</v>
      </c>
      <c r="J385" s="138"/>
      <c r="K385" s="29" t="n">
        <v>2367256870</v>
      </c>
      <c r="L385" s="138"/>
      <c r="M385" s="29" t="n">
        <v>0</v>
      </c>
    </row>
    <row r="386" customFormat="false" ht="22.5" hidden="false" customHeight="true" outlineLevel="0" collapsed="false">
      <c r="A386" s="229"/>
      <c r="B386" s="122" t="s">
        <v>292</v>
      </c>
      <c r="C386" s="122"/>
      <c r="D386" s="122"/>
      <c r="E386" s="126"/>
      <c r="F386" s="122"/>
      <c r="G386" s="29"/>
      <c r="H386" s="138"/>
      <c r="I386" s="29"/>
      <c r="J386" s="138"/>
      <c r="K386" s="29"/>
      <c r="L386" s="138"/>
      <c r="M386" s="29"/>
    </row>
    <row r="387" customFormat="false" ht="22.5" hidden="false" customHeight="true" outlineLevel="0" collapsed="false">
      <c r="A387" s="229"/>
      <c r="B387" s="242"/>
      <c r="C387" s="122" t="s">
        <v>289</v>
      </c>
      <c r="D387" s="122"/>
      <c r="E387" s="126"/>
      <c r="F387" s="122"/>
      <c r="G387" s="29" t="n">
        <v>1272414438</v>
      </c>
      <c r="H387" s="138"/>
      <c r="I387" s="29" t="n">
        <v>0</v>
      </c>
      <c r="J387" s="138"/>
      <c r="K387" s="29" t="n">
        <v>1272414438</v>
      </c>
      <c r="L387" s="138"/>
      <c r="M387" s="29" t="n">
        <v>0</v>
      </c>
    </row>
    <row r="388" customFormat="false" ht="22.5" hidden="false" customHeight="true" outlineLevel="0" collapsed="false">
      <c r="A388" s="229"/>
      <c r="B388" s="122" t="s">
        <v>293</v>
      </c>
      <c r="C388" s="122"/>
      <c r="D388" s="122"/>
      <c r="E388" s="126"/>
      <c r="F388" s="122"/>
      <c r="G388" s="29" t="n">
        <v>4698944</v>
      </c>
      <c r="H388" s="138"/>
      <c r="I388" s="29" t="n">
        <v>0</v>
      </c>
      <c r="J388" s="138"/>
      <c r="K388" s="29" t="n">
        <v>4698944</v>
      </c>
      <c r="L388" s="138"/>
      <c r="M388" s="29" t="n">
        <v>0</v>
      </c>
    </row>
    <row r="389" customFormat="false" ht="22.5" hidden="false" customHeight="true" outlineLevel="0" collapsed="false">
      <c r="A389" s="229"/>
      <c r="B389" s="122" t="s">
        <v>294</v>
      </c>
      <c r="C389" s="122"/>
      <c r="D389" s="122"/>
      <c r="E389" s="126"/>
      <c r="F389" s="122"/>
      <c r="G389" s="29" t="n">
        <v>-25284124</v>
      </c>
      <c r="H389" s="138"/>
      <c r="I389" s="29" t="n">
        <v>0</v>
      </c>
      <c r="J389" s="138"/>
      <c r="K389" s="29" t="n">
        <v>-25284124</v>
      </c>
      <c r="L389" s="138"/>
      <c r="M389" s="29" t="n">
        <v>0</v>
      </c>
    </row>
    <row r="390" customFormat="false" ht="22.5" hidden="false" customHeight="true" outlineLevel="0" collapsed="false">
      <c r="A390" s="229"/>
      <c r="B390" s="122" t="s">
        <v>295</v>
      </c>
      <c r="C390" s="122"/>
      <c r="D390" s="122"/>
      <c r="E390" s="126"/>
      <c r="F390" s="122"/>
      <c r="G390" s="29" t="n">
        <v>-376000000</v>
      </c>
      <c r="H390" s="138"/>
      <c r="I390" s="29" t="n">
        <v>0</v>
      </c>
      <c r="J390" s="138"/>
      <c r="K390" s="29" t="n">
        <v>-376000000</v>
      </c>
      <c r="L390" s="138"/>
      <c r="M390" s="29" t="n">
        <v>0</v>
      </c>
    </row>
    <row r="391" customFormat="false" ht="22.5" hidden="false" customHeight="true" outlineLevel="0" collapsed="false">
      <c r="A391" s="229"/>
      <c r="B391" s="122" t="s">
        <v>296</v>
      </c>
      <c r="C391" s="122"/>
      <c r="D391" s="122"/>
      <c r="E391" s="126"/>
      <c r="F391" s="122"/>
      <c r="G391" s="29" t="n">
        <v>-320768438</v>
      </c>
      <c r="H391" s="138"/>
      <c r="I391" s="29" t="n">
        <v>0</v>
      </c>
      <c r="J391" s="138"/>
      <c r="K391" s="29" t="n">
        <v>-320768438</v>
      </c>
      <c r="L391" s="138"/>
      <c r="M391" s="29" t="n">
        <v>0</v>
      </c>
    </row>
    <row r="392" customFormat="false" ht="22.5" hidden="false" customHeight="true" outlineLevel="0" collapsed="false">
      <c r="A392" s="229"/>
      <c r="B392" s="122" t="s">
        <v>297</v>
      </c>
      <c r="C392" s="122"/>
      <c r="D392" s="122"/>
      <c r="E392" s="126"/>
      <c r="F392" s="122"/>
      <c r="G392" s="29" t="n">
        <v>-5474836</v>
      </c>
      <c r="H392" s="138"/>
      <c r="I392" s="29" t="n">
        <v>0</v>
      </c>
      <c r="J392" s="138"/>
      <c r="K392" s="29" t="n">
        <v>-5474836</v>
      </c>
      <c r="L392" s="138"/>
      <c r="M392" s="29" t="n">
        <v>0</v>
      </c>
    </row>
    <row r="393" customFormat="false" ht="22.5" hidden="false" customHeight="true" outlineLevel="0" collapsed="false">
      <c r="A393" s="229"/>
      <c r="B393" s="126" t="s">
        <v>298</v>
      </c>
      <c r="C393" s="122"/>
      <c r="D393" s="122"/>
      <c r="E393" s="126"/>
      <c r="F393" s="122"/>
      <c r="G393" s="29"/>
      <c r="H393" s="138"/>
      <c r="I393" s="29"/>
      <c r="J393" s="138"/>
      <c r="K393" s="29"/>
      <c r="L393" s="138"/>
      <c r="M393" s="29"/>
    </row>
    <row r="394" customFormat="false" ht="22.5" hidden="false" customHeight="true" outlineLevel="0" collapsed="false">
      <c r="A394" s="229"/>
      <c r="B394" s="229"/>
      <c r="C394" s="122" t="s">
        <v>299</v>
      </c>
      <c r="D394" s="122"/>
      <c r="E394" s="126"/>
      <c r="F394" s="122"/>
      <c r="G394" s="29" t="n">
        <v>0</v>
      </c>
      <c r="H394" s="138"/>
      <c r="I394" s="29" t="n">
        <v>0</v>
      </c>
      <c r="J394" s="138"/>
      <c r="K394" s="29" t="n">
        <v>-2797153496</v>
      </c>
      <c r="L394" s="138"/>
      <c r="M394" s="29" t="n">
        <v>0</v>
      </c>
    </row>
    <row r="395" customFormat="false" ht="22.5" hidden="false" customHeight="true" outlineLevel="0" collapsed="false">
      <c r="A395" s="229"/>
      <c r="B395" s="122" t="s">
        <v>300</v>
      </c>
      <c r="C395" s="122"/>
      <c r="D395" s="122"/>
      <c r="E395" s="126"/>
      <c r="F395" s="122"/>
      <c r="G395" s="29"/>
      <c r="H395" s="138"/>
      <c r="I395" s="29"/>
      <c r="J395" s="138"/>
      <c r="K395" s="29"/>
      <c r="L395" s="138"/>
      <c r="M395" s="29"/>
    </row>
    <row r="396" customFormat="false" ht="22.5" hidden="false" customHeight="true" outlineLevel="0" collapsed="false">
      <c r="A396" s="230"/>
      <c r="B396" s="229"/>
      <c r="C396" s="122" t="s">
        <v>301</v>
      </c>
      <c r="D396" s="122"/>
      <c r="E396" s="126"/>
      <c r="F396" s="122"/>
      <c r="G396" s="29" t="n">
        <v>0</v>
      </c>
      <c r="H396" s="138"/>
      <c r="I396" s="235" t="n">
        <v>0</v>
      </c>
      <c r="J396" s="138"/>
      <c r="K396" s="29" t="n">
        <v>-699288374</v>
      </c>
      <c r="L396" s="138"/>
      <c r="M396" s="235" t="n">
        <v>0</v>
      </c>
    </row>
    <row r="397" customFormat="false" ht="22.5" hidden="false" customHeight="true" outlineLevel="0" collapsed="false">
      <c r="A397" s="229"/>
      <c r="B397" s="122" t="s">
        <v>97</v>
      </c>
      <c r="C397" s="122"/>
      <c r="D397" s="122"/>
      <c r="E397" s="126"/>
      <c r="F397" s="122"/>
      <c r="G397" s="29" t="n">
        <v>-1129185000</v>
      </c>
      <c r="H397" s="138"/>
      <c r="I397" s="29" t="n">
        <v>0</v>
      </c>
      <c r="J397" s="138" t="n">
        <v>-699288374</v>
      </c>
      <c r="K397" s="138" t="n">
        <v>0</v>
      </c>
      <c r="L397" s="138"/>
      <c r="M397" s="29" t="n">
        <v>0</v>
      </c>
    </row>
    <row r="398" customFormat="false" ht="22.5" hidden="false" customHeight="true" outlineLevel="0" collapsed="false">
      <c r="A398" s="268" t="s">
        <v>302</v>
      </c>
      <c r="B398" s="138"/>
      <c r="C398" s="138"/>
      <c r="D398" s="229"/>
      <c r="E398" s="229"/>
      <c r="F398" s="229"/>
      <c r="G398" s="29"/>
      <c r="H398" s="138"/>
      <c r="I398" s="235"/>
      <c r="J398" s="138"/>
      <c r="K398" s="29"/>
      <c r="L398" s="138"/>
      <c r="M398" s="235"/>
    </row>
    <row r="399" customFormat="false" ht="22.5" hidden="false" customHeight="true" outlineLevel="0" collapsed="false">
      <c r="A399" s="269"/>
      <c r="B399" s="270" t="s">
        <v>303</v>
      </c>
      <c r="C399" s="138"/>
      <c r="D399" s="229"/>
      <c r="E399" s="229"/>
      <c r="F399" s="229"/>
      <c r="G399" s="29"/>
      <c r="H399" s="138"/>
      <c r="I399" s="235"/>
      <c r="J399" s="138"/>
      <c r="K399" s="29"/>
      <c r="L399" s="138"/>
      <c r="M399" s="235"/>
    </row>
    <row r="400" customFormat="false" ht="22.5" hidden="false" customHeight="true" outlineLevel="0" collapsed="false">
      <c r="A400" s="230"/>
      <c r="B400" s="268"/>
      <c r="C400" s="122" t="s">
        <v>304</v>
      </c>
      <c r="D400" s="254"/>
      <c r="E400" s="254"/>
      <c r="F400" s="254"/>
      <c r="G400" s="29"/>
      <c r="H400" s="138"/>
      <c r="I400" s="235"/>
      <c r="J400" s="138"/>
      <c r="K400" s="29"/>
      <c r="L400" s="138"/>
      <c r="M400" s="235"/>
    </row>
    <row r="401" customFormat="false" ht="22.5" hidden="false" customHeight="true" outlineLevel="0" collapsed="false">
      <c r="A401" s="230"/>
      <c r="B401" s="268"/>
      <c r="C401" s="254"/>
      <c r="D401" s="254" t="s">
        <v>305</v>
      </c>
      <c r="E401" s="254"/>
      <c r="F401" s="254"/>
      <c r="G401" s="29"/>
      <c r="H401" s="138"/>
      <c r="I401" s="235"/>
      <c r="J401" s="138"/>
      <c r="K401" s="29"/>
      <c r="L401" s="138"/>
      <c r="M401" s="235"/>
    </row>
    <row r="402" customFormat="false" ht="22.5" hidden="false" customHeight="true" outlineLevel="0" collapsed="false">
      <c r="A402" s="230"/>
      <c r="B402" s="268"/>
      <c r="C402" s="254"/>
      <c r="D402" s="254" t="s">
        <v>306</v>
      </c>
      <c r="E402" s="254"/>
      <c r="F402" s="254"/>
      <c r="G402" s="29"/>
      <c r="H402" s="138"/>
      <c r="I402" s="235"/>
      <c r="J402" s="138"/>
      <c r="K402" s="29"/>
      <c r="L402" s="138"/>
      <c r="M402" s="235"/>
    </row>
    <row r="403" customFormat="false" ht="22.5" hidden="false" customHeight="true" outlineLevel="0" collapsed="false">
      <c r="A403" s="230"/>
      <c r="B403" s="268"/>
      <c r="C403" s="254"/>
      <c r="D403" s="254" t="s">
        <v>307</v>
      </c>
      <c r="E403" s="254"/>
      <c r="F403" s="254"/>
      <c r="G403" s="29"/>
      <c r="H403" s="138"/>
      <c r="I403" s="235"/>
      <c r="J403" s="138"/>
      <c r="K403" s="29"/>
      <c r="L403" s="138"/>
      <c r="M403" s="235"/>
    </row>
    <row r="404" customFormat="false" ht="22.5" hidden="false" customHeight="true" outlineLevel="0" collapsed="false">
      <c r="A404" s="229"/>
      <c r="B404" s="229"/>
      <c r="C404" s="122" t="s">
        <v>9</v>
      </c>
      <c r="D404" s="242"/>
      <c r="E404" s="242"/>
      <c r="F404" s="242"/>
      <c r="G404" s="29" t="n">
        <v>141876305</v>
      </c>
      <c r="H404" s="138"/>
      <c r="I404" s="29" t="n">
        <v>0</v>
      </c>
      <c r="J404" s="138"/>
      <c r="K404" s="29" t="n">
        <v>0</v>
      </c>
      <c r="L404" s="138"/>
      <c r="M404" s="29" t="n">
        <v>0</v>
      </c>
    </row>
    <row r="405" customFormat="false" ht="22.5" hidden="false" customHeight="true" outlineLevel="0" collapsed="false">
      <c r="A405" s="229"/>
      <c r="B405" s="229"/>
      <c r="C405" s="122" t="s">
        <v>10</v>
      </c>
      <c r="D405" s="242"/>
      <c r="E405" s="242"/>
      <c r="F405" s="242"/>
      <c r="G405" s="29" t="n">
        <v>780619095</v>
      </c>
      <c r="H405" s="138"/>
      <c r="I405" s="29" t="n">
        <v>0</v>
      </c>
      <c r="J405" s="138"/>
      <c r="K405" s="29" t="n">
        <v>0</v>
      </c>
      <c r="L405" s="138"/>
      <c r="M405" s="29" t="n">
        <v>0</v>
      </c>
    </row>
    <row r="406" customFormat="false" ht="22.5" hidden="false" customHeight="true" outlineLevel="0" collapsed="false">
      <c r="A406" s="229"/>
      <c r="B406" s="229"/>
      <c r="C406" s="122" t="s">
        <v>12</v>
      </c>
      <c r="D406" s="242"/>
      <c r="E406" s="242"/>
      <c r="F406" s="242"/>
      <c r="G406" s="29" t="n">
        <v>90520599</v>
      </c>
      <c r="H406" s="138"/>
      <c r="I406" s="29" t="n">
        <v>0</v>
      </c>
      <c r="J406" s="138"/>
      <c r="K406" s="29" t="n">
        <v>0</v>
      </c>
      <c r="L406" s="138"/>
      <c r="M406" s="29" t="n">
        <v>0</v>
      </c>
    </row>
    <row r="407" customFormat="false" ht="22.5" hidden="false" customHeight="true" outlineLevel="0" collapsed="false">
      <c r="A407" s="229"/>
      <c r="B407" s="229"/>
      <c r="C407" s="122" t="s">
        <v>18</v>
      </c>
      <c r="D407" s="242"/>
      <c r="E407" s="242"/>
      <c r="F407" s="242"/>
      <c r="G407" s="29" t="n">
        <v>50114080</v>
      </c>
      <c r="H407" s="138"/>
      <c r="I407" s="29" t="n">
        <v>0</v>
      </c>
      <c r="J407" s="138"/>
      <c r="K407" s="29" t="n">
        <v>0</v>
      </c>
      <c r="L407" s="138"/>
      <c r="M407" s="29" t="n">
        <v>0</v>
      </c>
    </row>
    <row r="408" customFormat="false" ht="22.5" hidden="false" customHeight="true" outlineLevel="0" collapsed="false">
      <c r="A408" s="229"/>
      <c r="B408" s="229"/>
      <c r="C408" s="114" t="s">
        <v>22</v>
      </c>
      <c r="D408" s="242"/>
      <c r="E408" s="242"/>
      <c r="F408" s="242"/>
      <c r="G408" s="29" t="n">
        <v>27611782</v>
      </c>
      <c r="H408" s="138"/>
      <c r="I408" s="29" t="n">
        <v>0</v>
      </c>
      <c r="J408" s="138"/>
      <c r="K408" s="29" t="n">
        <v>0</v>
      </c>
      <c r="L408" s="138"/>
      <c r="M408" s="29" t="n">
        <v>0</v>
      </c>
    </row>
    <row r="409" customFormat="false" ht="22.5" hidden="false" customHeight="true" outlineLevel="0" collapsed="false">
      <c r="A409" s="229"/>
      <c r="B409" s="229"/>
      <c r="C409" s="122" t="s">
        <v>308</v>
      </c>
      <c r="D409" s="242"/>
      <c r="E409" s="242"/>
      <c r="F409" s="242"/>
      <c r="G409" s="29" t="n">
        <v>1085000</v>
      </c>
      <c r="H409" s="138"/>
      <c r="I409" s="29" t="n">
        <v>0</v>
      </c>
      <c r="J409" s="138"/>
      <c r="K409" s="29" t="n">
        <v>0</v>
      </c>
      <c r="L409" s="138"/>
      <c r="M409" s="29" t="n">
        <v>0</v>
      </c>
    </row>
    <row r="410" customFormat="false" ht="22.5" hidden="false" customHeight="true" outlineLevel="0" collapsed="false">
      <c r="A410" s="229"/>
      <c r="B410" s="229"/>
      <c r="C410" s="122" t="s">
        <v>309</v>
      </c>
      <c r="D410" s="242"/>
      <c r="E410" s="242"/>
      <c r="F410" s="242"/>
      <c r="G410" s="29" t="n">
        <v>672406826</v>
      </c>
      <c r="H410" s="138"/>
      <c r="I410" s="29" t="n">
        <v>0</v>
      </c>
      <c r="J410" s="138"/>
      <c r="K410" s="29" t="n">
        <v>0</v>
      </c>
      <c r="L410" s="138"/>
      <c r="M410" s="29" t="n">
        <v>0</v>
      </c>
    </row>
    <row r="411" customFormat="false" ht="22.5" hidden="false" customHeight="true" outlineLevel="0" collapsed="false">
      <c r="A411" s="229"/>
      <c r="B411" s="229"/>
      <c r="C411" s="122" t="s">
        <v>47</v>
      </c>
      <c r="D411" s="242"/>
      <c r="E411" s="242"/>
      <c r="F411" s="242"/>
      <c r="G411" s="29" t="n">
        <v>15295565</v>
      </c>
      <c r="H411" s="138"/>
      <c r="I411" s="29" t="n">
        <v>0</v>
      </c>
      <c r="J411" s="138"/>
      <c r="K411" s="29" t="n">
        <v>0</v>
      </c>
      <c r="L411" s="138"/>
      <c r="M411" s="29" t="n">
        <v>0</v>
      </c>
    </row>
    <row r="412" customFormat="false" ht="22.5" hidden="false" customHeight="true" outlineLevel="0" collapsed="false">
      <c r="A412" s="229"/>
      <c r="B412" s="229"/>
      <c r="C412" s="122" t="s">
        <v>54</v>
      </c>
      <c r="D412" s="242"/>
      <c r="E412" s="242"/>
      <c r="F412" s="242"/>
      <c r="G412" s="29" t="n">
        <v>14958366</v>
      </c>
      <c r="H412" s="138"/>
      <c r="I412" s="29" t="n">
        <v>0</v>
      </c>
      <c r="J412" s="138"/>
      <c r="K412" s="29" t="n">
        <v>0</v>
      </c>
      <c r="L412" s="138"/>
      <c r="M412" s="29" t="n">
        <v>0</v>
      </c>
    </row>
    <row r="413" customFormat="false" ht="22.5" hidden="false" customHeight="true" outlineLevel="0" collapsed="false">
      <c r="A413" s="229"/>
      <c r="B413" s="229"/>
      <c r="C413" s="127" t="s">
        <v>64</v>
      </c>
      <c r="D413" s="242"/>
      <c r="E413" s="242"/>
      <c r="F413" s="242"/>
      <c r="G413" s="29" t="n">
        <v>-28066566</v>
      </c>
      <c r="H413" s="138"/>
      <c r="I413" s="29" t="n">
        <v>0</v>
      </c>
      <c r="J413" s="138"/>
      <c r="K413" s="29" t="n">
        <v>0</v>
      </c>
      <c r="L413" s="138"/>
      <c r="M413" s="29" t="n">
        <v>0</v>
      </c>
    </row>
    <row r="414" customFormat="false" ht="22.5" hidden="false" customHeight="true" outlineLevel="0" collapsed="false">
      <c r="A414" s="229"/>
      <c r="B414" s="229"/>
      <c r="C414" s="127" t="s">
        <v>71</v>
      </c>
      <c r="D414" s="242"/>
      <c r="E414" s="242"/>
      <c r="F414" s="242"/>
      <c r="G414" s="29" t="n">
        <v>-99967965</v>
      </c>
      <c r="H414" s="138"/>
      <c r="I414" s="29" t="n">
        <v>0</v>
      </c>
      <c r="J414" s="138"/>
      <c r="K414" s="29" t="n">
        <v>0</v>
      </c>
      <c r="L414" s="138"/>
      <c r="M414" s="29" t="n">
        <v>0</v>
      </c>
    </row>
    <row r="415" customFormat="false" ht="22.5" hidden="false" customHeight="true" outlineLevel="0" collapsed="false">
      <c r="A415" s="229"/>
      <c r="B415" s="229"/>
      <c r="C415" s="114" t="s">
        <v>83</v>
      </c>
      <c r="D415" s="242"/>
      <c r="E415" s="242"/>
      <c r="F415" s="242"/>
      <c r="G415" s="29" t="n">
        <v>-81824</v>
      </c>
      <c r="H415" s="138"/>
      <c r="I415" s="29" t="n">
        <v>0</v>
      </c>
      <c r="J415" s="138"/>
      <c r="K415" s="29" t="n">
        <v>0</v>
      </c>
      <c r="L415" s="138"/>
      <c r="M415" s="29" t="n">
        <v>0</v>
      </c>
    </row>
    <row r="416" customFormat="false" ht="22.5" hidden="false" customHeight="true" outlineLevel="0" collapsed="false">
      <c r="A416" s="229"/>
      <c r="B416" s="229"/>
      <c r="C416" s="114" t="s">
        <v>110</v>
      </c>
      <c r="D416" s="242"/>
      <c r="E416" s="242"/>
      <c r="F416" s="242"/>
      <c r="G416" s="130" t="n">
        <v>-158292111</v>
      </c>
      <c r="H416" s="138"/>
      <c r="I416" s="130" t="n">
        <v>0</v>
      </c>
      <c r="J416" s="138"/>
      <c r="K416" s="130" t="n">
        <v>0</v>
      </c>
      <c r="L416" s="138"/>
      <c r="M416" s="130" t="n">
        <v>0</v>
      </c>
    </row>
    <row r="417" customFormat="false" ht="22.5" hidden="false" customHeight="true" outlineLevel="0" collapsed="false">
      <c r="A417" s="229"/>
      <c r="B417" s="229"/>
      <c r="C417" s="114" t="s">
        <v>310</v>
      </c>
      <c r="D417" s="242"/>
      <c r="E417" s="242"/>
      <c r="F417" s="242"/>
      <c r="G417" s="29" t="n">
        <v>1508079152</v>
      </c>
      <c r="H417" s="138"/>
      <c r="I417" s="29" t="n">
        <v>0</v>
      </c>
      <c r="J417" s="138"/>
      <c r="K417" s="29" t="n">
        <v>0</v>
      </c>
      <c r="L417" s="138"/>
      <c r="M417" s="29" t="n">
        <v>0</v>
      </c>
    </row>
    <row r="418" customFormat="false" ht="22.5" hidden="false" customHeight="true" outlineLevel="0" collapsed="false">
      <c r="A418" s="229"/>
      <c r="B418" s="229"/>
      <c r="C418" s="114" t="s">
        <v>311</v>
      </c>
      <c r="D418" s="242"/>
      <c r="E418" s="242"/>
      <c r="F418" s="242"/>
      <c r="G418" s="29" t="n">
        <v>1611415961</v>
      </c>
      <c r="H418" s="138"/>
      <c r="I418" s="138" t="n">
        <v>0</v>
      </c>
      <c r="J418" s="138"/>
      <c r="K418" s="138" t="n">
        <v>0</v>
      </c>
      <c r="L418" s="138"/>
      <c r="M418" s="138" t="n">
        <v>0</v>
      </c>
    </row>
    <row r="419" customFormat="false" ht="22.5" hidden="false" customHeight="true" outlineLevel="0" collapsed="false">
      <c r="A419" s="229"/>
      <c r="B419" s="229"/>
      <c r="C419" s="127" t="s">
        <v>52</v>
      </c>
      <c r="D419" s="242"/>
      <c r="E419" s="242"/>
      <c r="F419" s="242"/>
      <c r="G419" s="131" t="n">
        <v>103336809</v>
      </c>
      <c r="H419" s="138"/>
      <c r="I419" s="131" t="n">
        <v>0</v>
      </c>
      <c r="J419" s="138"/>
      <c r="K419" s="131" t="n">
        <v>0</v>
      </c>
      <c r="L419" s="138"/>
      <c r="M419" s="131" t="n">
        <v>0</v>
      </c>
    </row>
    <row r="420" customFormat="false" ht="22.5" hidden="false" customHeight="true" outlineLevel="0" collapsed="false">
      <c r="A420" s="229"/>
      <c r="B420" s="229"/>
      <c r="C420" s="127"/>
      <c r="D420" s="242"/>
      <c r="E420" s="242"/>
      <c r="F420" s="242"/>
      <c r="G420" s="29"/>
      <c r="H420" s="138"/>
      <c r="I420" s="29"/>
      <c r="J420" s="138"/>
      <c r="K420" s="29"/>
      <c r="L420" s="138"/>
      <c r="M420" s="29"/>
    </row>
    <row r="421" customFormat="false" ht="22.5" hidden="false" customHeight="true" outlineLevel="0" collapsed="false">
      <c r="A421" s="143" t="s">
        <v>60</v>
      </c>
      <c r="B421" s="244"/>
      <c r="C421" s="122"/>
      <c r="D421" s="122"/>
      <c r="E421" s="126"/>
      <c r="F421" s="122"/>
      <c r="G421" s="271"/>
      <c r="H421" s="244"/>
      <c r="I421" s="79"/>
      <c r="J421" s="244"/>
      <c r="K421" s="79"/>
      <c r="L421" s="244"/>
      <c r="M421" s="79"/>
    </row>
  </sheetData>
  <mergeCells count="74">
    <mergeCell ref="A1:M1"/>
    <mergeCell ref="A2:M2"/>
    <mergeCell ref="A3:M3"/>
    <mergeCell ref="A4:M4"/>
    <mergeCell ref="G5:M5"/>
    <mergeCell ref="G6:I6"/>
    <mergeCell ref="K6:M6"/>
    <mergeCell ref="A49:J49"/>
    <mergeCell ref="A51:M51"/>
    <mergeCell ref="A52:M52"/>
    <mergeCell ref="A53:M53"/>
    <mergeCell ref="A54:M54"/>
    <mergeCell ref="G55:M55"/>
    <mergeCell ref="G56:I56"/>
    <mergeCell ref="K56:M56"/>
    <mergeCell ref="A96:M96"/>
    <mergeCell ref="A97:M97"/>
    <mergeCell ref="A98:M98"/>
    <mergeCell ref="A99:M99"/>
    <mergeCell ref="G100:M100"/>
    <mergeCell ref="G101:I101"/>
    <mergeCell ref="K101:M101"/>
    <mergeCell ref="A139:M139"/>
    <mergeCell ref="A140:M140"/>
    <mergeCell ref="A141:M141"/>
    <mergeCell ref="G142:M142"/>
    <mergeCell ref="G143:I143"/>
    <mergeCell ref="K143:M143"/>
    <mergeCell ref="A186:Y186"/>
    <mergeCell ref="A187:Y187"/>
    <mergeCell ref="A188:Y188"/>
    <mergeCell ref="A189:Y189"/>
    <mergeCell ref="G190:Y190"/>
    <mergeCell ref="G191:T191"/>
    <mergeCell ref="I192:I194"/>
    <mergeCell ref="K192:K194"/>
    <mergeCell ref="M192:M194"/>
    <mergeCell ref="Q192:S192"/>
    <mergeCell ref="Y192:Y193"/>
    <mergeCell ref="A216:Q216"/>
    <mergeCell ref="A217:Q217"/>
    <mergeCell ref="A218:Q218"/>
    <mergeCell ref="A219:Q219"/>
    <mergeCell ref="G221:Q221"/>
    <mergeCell ref="K222:K224"/>
    <mergeCell ref="M222:O222"/>
    <mergeCell ref="M223:M224"/>
    <mergeCell ref="O223:O224"/>
    <mergeCell ref="A243:M243"/>
    <mergeCell ref="A244:M244"/>
    <mergeCell ref="A245:M245"/>
    <mergeCell ref="G246:M246"/>
    <mergeCell ref="G247:I247"/>
    <mergeCell ref="K247:M247"/>
    <mergeCell ref="A283:J283"/>
    <mergeCell ref="A285:M285"/>
    <mergeCell ref="A286:M286"/>
    <mergeCell ref="A287:M287"/>
    <mergeCell ref="G288:M288"/>
    <mergeCell ref="G289:I289"/>
    <mergeCell ref="K289:M289"/>
    <mergeCell ref="A325:J325"/>
    <mergeCell ref="A327:M327"/>
    <mergeCell ref="A328:M328"/>
    <mergeCell ref="A329:M329"/>
    <mergeCell ref="G330:M330"/>
    <mergeCell ref="G331:I331"/>
    <mergeCell ref="K331:M331"/>
    <mergeCell ref="A373:M373"/>
    <mergeCell ref="A374:M374"/>
    <mergeCell ref="A375:M375"/>
    <mergeCell ref="G376:M376"/>
    <mergeCell ref="G377:I377"/>
    <mergeCell ref="K377:M377"/>
  </mergeCells>
  <printOptions headings="false" gridLines="false" gridLinesSet="true" horizontalCentered="false" verticalCentered="false"/>
  <pageMargins left="0.570138888888889" right="0" top="0.29027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12:07:15Z</dcterms:created>
  <dc:creator>สำหรับผู้พัฒนา</dc:creator>
  <dc:description/>
  <dc:language>en-US</dc:language>
  <cp:lastModifiedBy>ติดตั้งวันที่ 29/ก.ค./52</cp:lastModifiedBy>
  <cp:lastPrinted>2010-03-08T07:05:22Z</cp:lastPrinted>
  <dcterms:modified xsi:type="dcterms:W3CDTF">2010-03-08T09:21:28Z</dcterms:modified>
  <cp:revision>0</cp:revision>
  <dc:subject/>
  <dc:title>งบการเงิน รพ วิภาวดี</dc:title>
</cp:coreProperties>
</file>